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49303"/>
        <c:axId val="32584002"/>
      </c:scatterChart>
      <c:valAx>
        <c:axId val="2874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002"/>
        <c:crossesAt val="0"/>
        <c:crossBetween val="midCat"/>
      </c:valAx>
      <c:valAx>
        <c:axId val="3258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0894"/>
        <c:axId val="31017285"/>
      </c:scatterChart>
      <c:valAx>
        <c:axId val="6005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285"/>
        <c:crossesAt val="0"/>
        <c:crossBetween val="midCat"/>
      </c:valAx>
      <c:valAx>
        <c:axId val="3101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28747"/>
        <c:axId val="25216495"/>
      </c:scatterChart>
      <c:valAx>
        <c:axId val="2082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495"/>
        <c:crossesAt val="0"/>
        <c:crossBetween val="midCat"/>
      </c:valAx>
      <c:valAx>
        <c:axId val="2521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97896"/>
        <c:axId val="90653046"/>
      </c:scatterChart>
      <c:valAx>
        <c:axId val="9859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046"/>
        <c:crossesAt val="0"/>
        <c:crossBetween val="midCat"/>
      </c:valAx>
      <c:valAx>
        <c:axId val="9065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