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66750"/>
        <c:axId val="61973315"/>
      </c:barChart>
      <c:catAx>
        <c:axId val="3826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315"/>
        <c:auto val="1"/>
        <c:lblAlgn val="ctr"/>
        <c:lblOffset val="100"/>
        <c:noMultiLvlLbl val="0"/>
      </c:catAx>
      <c:valAx>
        <c:axId val="619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25368"/>
        <c:axId val="39905430"/>
      </c:barChart>
      <c:catAx>
        <c:axId val="3142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430"/>
        <c:auto val="1"/>
        <c:lblAlgn val="ctr"/>
        <c:lblOffset val="100"/>
        <c:noMultiLvlLbl val="0"/>
      </c:catAx>
      <c:valAx>
        <c:axId val="399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50126"/>
        <c:axId val="65747552"/>
      </c:barChart>
      <c:catAx>
        <c:axId val="783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552"/>
        <c:auto val="1"/>
        <c:lblAlgn val="ctr"/>
        <c:lblOffset val="100"/>
        <c:noMultiLvlLbl val="0"/>
      </c:catAx>
      <c:valAx>
        <c:axId val="657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14204"/>
        <c:axId val="89848191"/>
      </c:barChart>
      <c:catAx>
        <c:axId val="7281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191"/>
        <c:auto val="1"/>
        <c:lblAlgn val="ctr"/>
        <c:lblOffset val="100"/>
        <c:noMultiLvlLbl val="0"/>
      </c:catAx>
      <c:valAx>
        <c:axId val="898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84360"/>
        <c:axId val="2331550"/>
      </c:barChart>
      <c:catAx>
        <c:axId val="304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50"/>
        <c:auto val="1"/>
        <c:lblAlgn val="ctr"/>
        <c:lblOffset val="100"/>
        <c:noMultiLvlLbl val="0"/>
      </c:catAx>
      <c:valAx>
        <c:axId val="23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60849"/>
        <c:axId val="85508728"/>
      </c:barChart>
      <c:catAx>
        <c:axId val="4586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728"/>
        <c:auto val="1"/>
        <c:lblAlgn val="ctr"/>
        <c:lblOffset val="100"/>
        <c:noMultiLvlLbl val="0"/>
      </c:catAx>
      <c:valAx>
        <c:axId val="855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40993"/>
        <c:axId val="70468945"/>
      </c:barChart>
      <c:catAx>
        <c:axId val="6704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945"/>
        <c:auto val="1"/>
        <c:lblAlgn val="ctr"/>
        <c:lblOffset val="100"/>
        <c:noMultiLvlLbl val="0"/>
      </c:catAx>
      <c:valAx>
        <c:axId val="704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4248"/>
        <c:axId val="84337289"/>
      </c:barChart>
      <c:catAx>
        <c:axId val="507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289"/>
        <c:auto val="1"/>
        <c:lblAlgn val="ctr"/>
        <c:lblOffset val="100"/>
        <c:noMultiLvlLbl val="0"/>
      </c:catAx>
      <c:valAx>
        <c:axId val="843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61977"/>
        <c:axId val="97138088"/>
      </c:barChart>
      <c:catAx>
        <c:axId val="8366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088"/>
        <c:auto val="1"/>
        <c:lblAlgn val="ctr"/>
        <c:lblOffset val="100"/>
        <c:noMultiLvlLbl val="0"/>
      </c:catAx>
      <c:valAx>
        <c:axId val="971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94113"/>
        <c:axId val="78583985"/>
      </c:barChart>
      <c:catAx>
        <c:axId val="131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985"/>
        <c:auto val="1"/>
        <c:lblAlgn val="ctr"/>
        <c:lblOffset val="100"/>
        <c:noMultiLvlLbl val="0"/>
      </c:catAx>
      <c:valAx>
        <c:axId val="785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00764"/>
        <c:axId val="12701444"/>
      </c:barChart>
      <c:catAx>
        <c:axId val="4300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444"/>
        <c:auto val="1"/>
        <c:lblAlgn val="ctr"/>
        <c:lblOffset val="100"/>
        <c:noMultiLvlLbl val="0"/>
      </c:catAx>
      <c:valAx>
        <c:axId val="127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0729"/>
        <c:axId val="38399308"/>
      </c:barChart>
      <c:catAx>
        <c:axId val="8301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308"/>
        <c:auto val="1"/>
        <c:lblAlgn val="ctr"/>
        <c:lblOffset val="100"/>
        <c:noMultiLvlLbl val="0"/>
      </c:catAx>
      <c:valAx>
        <c:axId val="383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09644"/>
        <c:axId val="12940613"/>
      </c:barChart>
      <c:catAx>
        <c:axId val="3180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613"/>
        <c:auto val="1"/>
        <c:lblAlgn val="ctr"/>
        <c:lblOffset val="100"/>
        <c:noMultiLvlLbl val="0"/>
      </c:catAx>
      <c:valAx>
        <c:axId val="129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96258"/>
        <c:axId val="56345933"/>
      </c:barChart>
      <c:catAx>
        <c:axId val="900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933"/>
        <c:auto val="1"/>
        <c:lblAlgn val="ctr"/>
        <c:lblOffset val="100"/>
        <c:noMultiLvlLbl val="0"/>
      </c:catAx>
      <c:valAx>
        <c:axId val="563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54528"/>
        <c:axId val="7567305"/>
      </c:barChart>
      <c:catAx>
        <c:axId val="235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05"/>
        <c:auto val="1"/>
        <c:lblAlgn val="ctr"/>
        <c:lblOffset val="100"/>
        <c:noMultiLvlLbl val="0"/>
      </c:catAx>
      <c:valAx>
        <c:axId val="75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4006"/>
        <c:axId val="81272063"/>
      </c:barChart>
      <c:catAx>
        <c:axId val="24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063"/>
        <c:auto val="1"/>
        <c:lblAlgn val="ctr"/>
        <c:lblOffset val="100"/>
        <c:noMultiLvlLbl val="0"/>
      </c:catAx>
      <c:valAx>
        <c:axId val="812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90680"/>
        <c:axId val="31522646"/>
      </c:barChart>
      <c:catAx>
        <c:axId val="291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646"/>
        <c:auto val="1"/>
        <c:lblAlgn val="ctr"/>
        <c:lblOffset val="100"/>
        <c:noMultiLvlLbl val="0"/>
      </c:catAx>
      <c:valAx>
        <c:axId val="315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81284"/>
        <c:axId val="85446029"/>
      </c:barChart>
      <c:catAx>
        <c:axId val="131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029"/>
        <c:auto val="1"/>
        <c:lblAlgn val="ctr"/>
        <c:lblOffset val="100"/>
        <c:noMultiLvlLbl val="0"/>
      </c:catAx>
      <c:valAx>
        <c:axId val="854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