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34322"/>
        <c:axId val="92576983"/>
      </c:scatterChart>
      <c:valAx>
        <c:axId val="89334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983"/>
        <c:crossesAt val="0"/>
        <c:crossBetween val="midCat"/>
      </c:valAx>
      <c:valAx>
        <c:axId val="92576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56549"/>
        <c:axId val="3274382"/>
      </c:scatterChart>
      <c:valAx>
        <c:axId val="50756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82"/>
        <c:crossesAt val="0"/>
        <c:crossBetween val="midCat"/>
      </c:valAx>
      <c:valAx>
        <c:axId val="3274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6552"/>
        <c:axId val="92389853"/>
      </c:scatterChart>
      <c:valAx>
        <c:axId val="2266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853"/>
        <c:crossesAt val="0"/>
        <c:crossBetween val="midCat"/>
      </c:valAx>
      <c:valAx>
        <c:axId val="92389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46405"/>
        <c:axId val="13943375"/>
      </c:scatterChart>
      <c:valAx>
        <c:axId val="29346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375"/>
        <c:crossesAt val="0"/>
        <c:crossBetween val="midCat"/>
      </c:valAx>
      <c:valAx>
        <c:axId val="13943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