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51870"/>
        <c:axId val="78752065"/>
      </c:barChart>
      <c:catAx>
        <c:axId val="1695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065"/>
        <c:auto val="1"/>
        <c:lblAlgn val="ctr"/>
        <c:lblOffset val="100"/>
        <c:noMultiLvlLbl val="0"/>
      </c:catAx>
      <c:valAx>
        <c:axId val="787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99695"/>
        <c:axId val="46024157"/>
      </c:barChart>
      <c:catAx>
        <c:axId val="6369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157"/>
        <c:auto val="1"/>
        <c:lblAlgn val="ctr"/>
        <c:lblOffset val="100"/>
        <c:noMultiLvlLbl val="0"/>
      </c:catAx>
      <c:valAx>
        <c:axId val="4602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41853"/>
        <c:axId val="50691731"/>
      </c:barChart>
      <c:catAx>
        <c:axId val="9064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731"/>
        <c:auto val="1"/>
        <c:lblAlgn val="ctr"/>
        <c:lblOffset val="100"/>
        <c:noMultiLvlLbl val="0"/>
      </c:catAx>
      <c:valAx>
        <c:axId val="5069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78623"/>
        <c:axId val="69574673"/>
      </c:barChart>
      <c:catAx>
        <c:axId val="1427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673"/>
        <c:auto val="1"/>
        <c:lblAlgn val="ctr"/>
        <c:lblOffset val="100"/>
        <c:noMultiLvlLbl val="0"/>
      </c:catAx>
      <c:valAx>
        <c:axId val="6957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28231"/>
        <c:axId val="32698127"/>
      </c:barChart>
      <c:catAx>
        <c:axId val="8642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127"/>
        <c:auto val="1"/>
        <c:lblAlgn val="ctr"/>
        <c:lblOffset val="100"/>
        <c:noMultiLvlLbl val="0"/>
      </c:catAx>
      <c:valAx>
        <c:axId val="3269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18230"/>
        <c:axId val="88329254"/>
      </c:barChart>
      <c:catAx>
        <c:axId val="1841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254"/>
        <c:auto val="1"/>
        <c:lblAlgn val="ctr"/>
        <c:lblOffset val="100"/>
        <c:noMultiLvlLbl val="0"/>
      </c:catAx>
      <c:valAx>
        <c:axId val="883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79754"/>
        <c:axId val="63465838"/>
      </c:barChart>
      <c:catAx>
        <c:axId val="5637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838"/>
        <c:auto val="1"/>
        <c:lblAlgn val="ctr"/>
        <c:lblOffset val="100"/>
        <c:noMultiLvlLbl val="0"/>
      </c:catAx>
      <c:valAx>
        <c:axId val="634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79023"/>
        <c:axId val="67227426"/>
      </c:barChart>
      <c:catAx>
        <c:axId val="9877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426"/>
        <c:auto val="1"/>
        <c:lblAlgn val="ctr"/>
        <c:lblOffset val="100"/>
        <c:noMultiLvlLbl val="0"/>
      </c:catAx>
      <c:valAx>
        <c:axId val="6722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20222"/>
        <c:axId val="92997908"/>
      </c:barChart>
      <c:catAx>
        <c:axId val="4162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908"/>
        <c:auto val="1"/>
        <c:lblAlgn val="ctr"/>
        <c:lblOffset val="100"/>
        <c:noMultiLvlLbl val="0"/>
      </c:catAx>
      <c:valAx>
        <c:axId val="9299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65503"/>
        <c:axId val="40908137"/>
      </c:barChart>
      <c:catAx>
        <c:axId val="5906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137"/>
        <c:auto val="1"/>
        <c:lblAlgn val="ctr"/>
        <c:lblOffset val="100"/>
        <c:noMultiLvlLbl val="0"/>
      </c:catAx>
      <c:valAx>
        <c:axId val="4090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70110"/>
        <c:axId val="5483525"/>
      </c:barChart>
      <c:catAx>
        <c:axId val="8117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25"/>
        <c:auto val="1"/>
        <c:lblAlgn val="ctr"/>
        <c:lblOffset val="100"/>
        <c:noMultiLvlLbl val="0"/>
      </c:catAx>
      <c:valAx>
        <c:axId val="54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1973"/>
        <c:axId val="17231055"/>
      </c:barChart>
      <c:catAx>
        <c:axId val="469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055"/>
        <c:auto val="1"/>
        <c:lblAlgn val="ctr"/>
        <c:lblOffset val="100"/>
        <c:noMultiLvlLbl val="0"/>
      </c:catAx>
      <c:valAx>
        <c:axId val="172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14190"/>
        <c:axId val="91034659"/>
      </c:barChart>
      <c:catAx>
        <c:axId val="1941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659"/>
        <c:auto val="1"/>
        <c:lblAlgn val="ctr"/>
        <c:lblOffset val="100"/>
        <c:noMultiLvlLbl val="0"/>
      </c:catAx>
      <c:valAx>
        <c:axId val="9103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88852"/>
        <c:axId val="21249026"/>
      </c:barChart>
      <c:catAx>
        <c:axId val="8578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026"/>
        <c:auto val="1"/>
        <c:lblAlgn val="ctr"/>
        <c:lblOffset val="100"/>
        <c:noMultiLvlLbl val="0"/>
      </c:catAx>
      <c:valAx>
        <c:axId val="2124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53389"/>
        <c:axId val="45432328"/>
      </c:barChart>
      <c:catAx>
        <c:axId val="1015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328"/>
        <c:auto val="1"/>
        <c:lblAlgn val="ctr"/>
        <c:lblOffset val="100"/>
        <c:noMultiLvlLbl val="0"/>
      </c:catAx>
      <c:valAx>
        <c:axId val="4543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06698"/>
        <c:axId val="16683384"/>
      </c:barChart>
      <c:catAx>
        <c:axId val="3850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384"/>
        <c:auto val="1"/>
        <c:lblAlgn val="ctr"/>
        <c:lblOffset val="100"/>
        <c:noMultiLvlLbl val="0"/>
      </c:catAx>
      <c:valAx>
        <c:axId val="1668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1945"/>
        <c:axId val="3123242"/>
      </c:barChart>
      <c:catAx>
        <c:axId val="907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42"/>
        <c:auto val="1"/>
        <c:lblAlgn val="ctr"/>
        <c:lblOffset val="100"/>
        <c:noMultiLvlLbl val="0"/>
      </c:catAx>
      <c:valAx>
        <c:axId val="312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45420"/>
        <c:axId val="29402208"/>
      </c:barChart>
      <c:catAx>
        <c:axId val="5724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208"/>
        <c:auto val="1"/>
        <c:lblAlgn val="ctr"/>
        <c:lblOffset val="100"/>
        <c:noMultiLvlLbl val="0"/>
      </c:catAx>
      <c:valAx>
        <c:axId val="2940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