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32097"/>
        <c:axId val="15752566"/>
      </c:scatterChart>
      <c:valAx>
        <c:axId val="24632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566"/>
        <c:crossesAt val="0"/>
        <c:crossBetween val="midCat"/>
      </c:valAx>
      <c:valAx>
        <c:axId val="1575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99918"/>
        <c:axId val="67722015"/>
      </c:scatterChart>
      <c:valAx>
        <c:axId val="78999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015"/>
        <c:crossesAt val="0"/>
        <c:crossBetween val="midCat"/>
      </c:valAx>
      <c:valAx>
        <c:axId val="67722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48100"/>
        <c:axId val="40929469"/>
      </c:scatterChart>
      <c:valAx>
        <c:axId val="2324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469"/>
        <c:crossesAt val="0"/>
        <c:crossBetween val="midCat"/>
      </c:valAx>
      <c:valAx>
        <c:axId val="40929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64075"/>
        <c:axId val="67888646"/>
      </c:scatterChart>
      <c:valAx>
        <c:axId val="1036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646"/>
        <c:crossesAt val="0"/>
        <c:crossBetween val="midCat"/>
      </c:valAx>
      <c:valAx>
        <c:axId val="6788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