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89768"/>
        <c:axId val="30655583"/>
      </c:barChart>
      <c:catAx>
        <c:axId val="3768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583"/>
        <c:auto val="1"/>
        <c:lblAlgn val="ctr"/>
        <c:lblOffset val="100"/>
        <c:noMultiLvlLbl val="0"/>
      </c:catAx>
      <c:valAx>
        <c:axId val="3065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18713"/>
        <c:axId val="43441307"/>
      </c:barChart>
      <c:catAx>
        <c:axId val="551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307"/>
        <c:auto val="1"/>
        <c:lblAlgn val="ctr"/>
        <c:lblOffset val="100"/>
        <c:noMultiLvlLbl val="0"/>
      </c:catAx>
      <c:valAx>
        <c:axId val="4344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746368"/>
        <c:axId val="76420427"/>
      </c:barChart>
      <c:catAx>
        <c:axId val="8774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427"/>
        <c:auto val="1"/>
        <c:lblAlgn val="ctr"/>
        <c:lblOffset val="100"/>
        <c:noMultiLvlLbl val="0"/>
      </c:catAx>
      <c:valAx>
        <c:axId val="7642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68817"/>
        <c:axId val="67738584"/>
      </c:barChart>
      <c:catAx>
        <c:axId val="1576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584"/>
        <c:auto val="1"/>
        <c:lblAlgn val="ctr"/>
        <c:lblOffset val="100"/>
        <c:noMultiLvlLbl val="0"/>
      </c:catAx>
      <c:valAx>
        <c:axId val="6773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00254"/>
        <c:axId val="30054788"/>
      </c:barChart>
      <c:catAx>
        <c:axId val="7690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788"/>
        <c:auto val="1"/>
        <c:lblAlgn val="ctr"/>
        <c:lblOffset val="100"/>
        <c:noMultiLvlLbl val="0"/>
      </c:catAx>
      <c:valAx>
        <c:axId val="3005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47229"/>
        <c:axId val="43019445"/>
      </c:barChart>
      <c:catAx>
        <c:axId val="6034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445"/>
        <c:auto val="1"/>
        <c:lblAlgn val="ctr"/>
        <c:lblOffset val="100"/>
        <c:noMultiLvlLbl val="0"/>
      </c:catAx>
      <c:valAx>
        <c:axId val="4301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3876"/>
        <c:axId val="21567887"/>
      </c:barChart>
      <c:catAx>
        <c:axId val="604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7887"/>
        <c:auto val="1"/>
        <c:lblAlgn val="ctr"/>
        <c:lblOffset val="100"/>
        <c:noMultiLvlLbl val="0"/>
      </c:catAx>
      <c:valAx>
        <c:axId val="2156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41861"/>
        <c:axId val="60524991"/>
      </c:barChart>
      <c:catAx>
        <c:axId val="1384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991"/>
        <c:auto val="1"/>
        <c:lblAlgn val="ctr"/>
        <c:lblOffset val="100"/>
        <c:noMultiLvlLbl val="0"/>
      </c:catAx>
      <c:valAx>
        <c:axId val="6052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87928"/>
        <c:axId val="48525111"/>
      </c:barChart>
      <c:catAx>
        <c:axId val="8288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111"/>
        <c:auto val="1"/>
        <c:lblAlgn val="ctr"/>
        <c:lblOffset val="100"/>
        <c:noMultiLvlLbl val="0"/>
      </c:catAx>
      <c:valAx>
        <c:axId val="4852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57148"/>
        <c:axId val="63117558"/>
      </c:barChart>
      <c:catAx>
        <c:axId val="3015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558"/>
        <c:auto val="1"/>
        <c:lblAlgn val="ctr"/>
        <c:lblOffset val="100"/>
        <c:noMultiLvlLbl val="0"/>
      </c:catAx>
      <c:valAx>
        <c:axId val="6311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13766"/>
        <c:axId val="62967494"/>
      </c:barChart>
      <c:catAx>
        <c:axId val="3461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7494"/>
        <c:auto val="1"/>
        <c:lblAlgn val="ctr"/>
        <c:lblOffset val="100"/>
        <c:noMultiLvlLbl val="0"/>
      </c:catAx>
      <c:valAx>
        <c:axId val="6296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99437"/>
        <c:axId val="26278159"/>
      </c:barChart>
      <c:catAx>
        <c:axId val="3519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159"/>
        <c:auto val="1"/>
        <c:lblAlgn val="ctr"/>
        <c:lblOffset val="100"/>
        <c:noMultiLvlLbl val="0"/>
      </c:catAx>
      <c:valAx>
        <c:axId val="2627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17136"/>
        <c:axId val="30359948"/>
      </c:barChart>
      <c:catAx>
        <c:axId val="1331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948"/>
        <c:auto val="1"/>
        <c:lblAlgn val="ctr"/>
        <c:lblOffset val="100"/>
        <c:noMultiLvlLbl val="0"/>
      </c:catAx>
      <c:valAx>
        <c:axId val="3035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721613"/>
        <c:axId val="20620397"/>
      </c:barChart>
      <c:catAx>
        <c:axId val="5872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0397"/>
        <c:auto val="1"/>
        <c:lblAlgn val="ctr"/>
        <c:lblOffset val="100"/>
        <c:noMultiLvlLbl val="0"/>
      </c:catAx>
      <c:valAx>
        <c:axId val="2062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22047"/>
        <c:axId val="10675685"/>
      </c:barChart>
      <c:catAx>
        <c:axId val="4122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5685"/>
        <c:auto val="1"/>
        <c:lblAlgn val="ctr"/>
        <c:lblOffset val="100"/>
        <c:noMultiLvlLbl val="0"/>
      </c:catAx>
      <c:valAx>
        <c:axId val="1067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914187"/>
        <c:axId val="18678584"/>
      </c:barChart>
      <c:catAx>
        <c:axId val="3491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584"/>
        <c:auto val="1"/>
        <c:lblAlgn val="ctr"/>
        <c:lblOffset val="100"/>
        <c:noMultiLvlLbl val="0"/>
      </c:catAx>
      <c:valAx>
        <c:axId val="1867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04049"/>
        <c:axId val="94678504"/>
      </c:barChart>
      <c:catAx>
        <c:axId val="6360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504"/>
        <c:auto val="1"/>
        <c:lblAlgn val="ctr"/>
        <c:lblOffset val="100"/>
        <c:noMultiLvlLbl val="0"/>
      </c:catAx>
      <c:valAx>
        <c:axId val="9467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98881"/>
        <c:axId val="52864025"/>
      </c:barChart>
      <c:catAx>
        <c:axId val="8849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4025"/>
        <c:auto val="1"/>
        <c:lblAlgn val="ctr"/>
        <c:lblOffset val="100"/>
        <c:noMultiLvlLbl val="0"/>
      </c:catAx>
      <c:valAx>
        <c:axId val="5286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