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11769"/>
        <c:axId val="59264187"/>
      </c:barChart>
      <c:catAx>
        <c:axId val="953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187"/>
        <c:auto val="1"/>
        <c:lblAlgn val="ctr"/>
        <c:lblOffset val="100"/>
        <c:noMultiLvlLbl val="0"/>
      </c:catAx>
      <c:valAx>
        <c:axId val="592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74139"/>
        <c:axId val="70651342"/>
      </c:barChart>
      <c:catAx>
        <c:axId val="602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42"/>
        <c:auto val="1"/>
        <c:lblAlgn val="ctr"/>
        <c:lblOffset val="100"/>
        <c:noMultiLvlLbl val="0"/>
      </c:catAx>
      <c:valAx>
        <c:axId val="706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4456"/>
        <c:axId val="87081595"/>
      </c:barChart>
      <c:catAx>
        <c:axId val="287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95"/>
        <c:auto val="1"/>
        <c:lblAlgn val="ctr"/>
        <c:lblOffset val="100"/>
        <c:noMultiLvlLbl val="0"/>
      </c:catAx>
      <c:valAx>
        <c:axId val="870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73376"/>
        <c:axId val="55268775"/>
      </c:barChart>
      <c:catAx>
        <c:axId val="871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75"/>
        <c:auto val="1"/>
        <c:lblAlgn val="ctr"/>
        <c:lblOffset val="100"/>
        <c:noMultiLvlLbl val="0"/>
      </c:catAx>
      <c:valAx>
        <c:axId val="55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8261"/>
        <c:axId val="98489154"/>
      </c:barChart>
      <c:catAx>
        <c:axId val="4727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54"/>
        <c:auto val="1"/>
        <c:lblAlgn val="ctr"/>
        <c:lblOffset val="100"/>
        <c:noMultiLvlLbl val="0"/>
      </c:catAx>
      <c:valAx>
        <c:axId val="984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8587"/>
        <c:axId val="92882928"/>
      </c:barChart>
      <c:catAx>
        <c:axId val="188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928"/>
        <c:auto val="1"/>
        <c:lblAlgn val="ctr"/>
        <c:lblOffset val="100"/>
        <c:noMultiLvlLbl val="0"/>
      </c:catAx>
      <c:valAx>
        <c:axId val="92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1038"/>
        <c:axId val="83502487"/>
      </c:barChart>
      <c:catAx>
        <c:axId val="507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87"/>
        <c:auto val="1"/>
        <c:lblAlgn val="ctr"/>
        <c:lblOffset val="100"/>
        <c:noMultiLvlLbl val="0"/>
      </c:catAx>
      <c:valAx>
        <c:axId val="835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8122"/>
        <c:axId val="88583140"/>
      </c:barChart>
      <c:catAx>
        <c:axId val="326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40"/>
        <c:auto val="1"/>
        <c:lblAlgn val="ctr"/>
        <c:lblOffset val="100"/>
        <c:noMultiLvlLbl val="0"/>
      </c:catAx>
      <c:valAx>
        <c:axId val="88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3345"/>
        <c:axId val="88130630"/>
      </c:barChart>
      <c:catAx>
        <c:axId val="790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30"/>
        <c:auto val="1"/>
        <c:lblAlgn val="ctr"/>
        <c:lblOffset val="100"/>
        <c:noMultiLvlLbl val="0"/>
      </c:catAx>
      <c:valAx>
        <c:axId val="881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95658"/>
        <c:axId val="87422873"/>
      </c:barChart>
      <c:catAx>
        <c:axId val="650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873"/>
        <c:auto val="1"/>
        <c:lblAlgn val="ctr"/>
        <c:lblOffset val="100"/>
        <c:noMultiLvlLbl val="0"/>
      </c:catAx>
      <c:valAx>
        <c:axId val="874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2401"/>
        <c:axId val="27778121"/>
      </c:barChart>
      <c:catAx>
        <c:axId val="233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21"/>
        <c:auto val="1"/>
        <c:lblAlgn val="ctr"/>
        <c:lblOffset val="100"/>
        <c:noMultiLvlLbl val="0"/>
      </c:catAx>
      <c:valAx>
        <c:axId val="277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8796"/>
        <c:axId val="79180170"/>
      </c:barChart>
      <c:catAx>
        <c:axId val="919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70"/>
        <c:auto val="1"/>
        <c:lblAlgn val="ctr"/>
        <c:lblOffset val="100"/>
        <c:noMultiLvlLbl val="0"/>
      </c:catAx>
      <c:valAx>
        <c:axId val="791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1432"/>
        <c:axId val="13818890"/>
      </c:barChart>
      <c:catAx>
        <c:axId val="918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90"/>
        <c:auto val="1"/>
        <c:lblAlgn val="ctr"/>
        <c:lblOffset val="100"/>
        <c:noMultiLvlLbl val="0"/>
      </c:catAx>
      <c:valAx>
        <c:axId val="138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1852"/>
        <c:axId val="89490656"/>
      </c:barChart>
      <c:catAx>
        <c:axId val="634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56"/>
        <c:auto val="1"/>
        <c:lblAlgn val="ctr"/>
        <c:lblOffset val="100"/>
        <c:noMultiLvlLbl val="0"/>
      </c:catAx>
      <c:valAx>
        <c:axId val="894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5353"/>
        <c:axId val="77314009"/>
      </c:barChart>
      <c:catAx>
        <c:axId val="8973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09"/>
        <c:auto val="1"/>
        <c:lblAlgn val="ctr"/>
        <c:lblOffset val="100"/>
        <c:noMultiLvlLbl val="0"/>
      </c:catAx>
      <c:valAx>
        <c:axId val="773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15883"/>
        <c:axId val="78126836"/>
      </c:barChart>
      <c:catAx>
        <c:axId val="462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36"/>
        <c:auto val="1"/>
        <c:lblAlgn val="ctr"/>
        <c:lblOffset val="100"/>
        <c:noMultiLvlLbl val="0"/>
      </c:catAx>
      <c:valAx>
        <c:axId val="781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60386"/>
        <c:axId val="42358519"/>
      </c:barChart>
      <c:catAx>
        <c:axId val="897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519"/>
        <c:auto val="1"/>
        <c:lblAlgn val="ctr"/>
        <c:lblOffset val="100"/>
        <c:noMultiLvlLbl val="0"/>
      </c:catAx>
      <c:valAx>
        <c:axId val="423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84565"/>
        <c:axId val="35295743"/>
      </c:barChart>
      <c:catAx>
        <c:axId val="265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743"/>
        <c:auto val="1"/>
        <c:lblAlgn val="ctr"/>
        <c:lblOffset val="100"/>
        <c:noMultiLvlLbl val="0"/>
      </c:catAx>
      <c:valAx>
        <c:axId val="352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