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7653"/>
        <c:axId val="63620518"/>
      </c:scatterChart>
      <c:valAx>
        <c:axId val="9840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518"/>
        <c:crossesAt val="0"/>
        <c:crossBetween val="midCat"/>
      </c:valAx>
      <c:valAx>
        <c:axId val="6362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06187"/>
        <c:axId val="72219511"/>
      </c:scatterChart>
      <c:valAx>
        <c:axId val="6270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11"/>
        <c:crossesAt val="0"/>
        <c:crossBetween val="midCat"/>
      </c:valAx>
      <c:valAx>
        <c:axId val="7221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0762"/>
        <c:axId val="52797966"/>
      </c:scatterChart>
      <c:valAx>
        <c:axId val="4972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966"/>
        <c:crossesAt val="0"/>
        <c:crossBetween val="midCat"/>
      </c:valAx>
      <c:valAx>
        <c:axId val="5279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1429"/>
        <c:axId val="16739029"/>
      </c:scatterChart>
      <c:valAx>
        <c:axId val="426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029"/>
        <c:crossesAt val="0"/>
        <c:crossBetween val="midCat"/>
      </c:valAx>
      <c:valAx>
        <c:axId val="167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