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64227"/>
        <c:axId val="71877471"/>
      </c:barChart>
      <c:catAx>
        <c:axId val="8986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471"/>
        <c:auto val="1"/>
        <c:lblAlgn val="ctr"/>
        <c:lblOffset val="100"/>
        <c:noMultiLvlLbl val="0"/>
      </c:catAx>
      <c:valAx>
        <c:axId val="718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54990"/>
        <c:axId val="2435623"/>
      </c:barChart>
      <c:catAx>
        <c:axId val="2415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23"/>
        <c:auto val="1"/>
        <c:lblAlgn val="ctr"/>
        <c:lblOffset val="100"/>
        <c:noMultiLvlLbl val="0"/>
      </c:catAx>
      <c:valAx>
        <c:axId val="24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2892"/>
        <c:axId val="29820576"/>
      </c:barChart>
      <c:catAx>
        <c:axId val="48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576"/>
        <c:auto val="1"/>
        <c:lblAlgn val="ctr"/>
        <c:lblOffset val="100"/>
        <c:noMultiLvlLbl val="0"/>
      </c:catAx>
      <c:valAx>
        <c:axId val="298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69756"/>
        <c:axId val="61901126"/>
      </c:barChart>
      <c:catAx>
        <c:axId val="4646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126"/>
        <c:auto val="1"/>
        <c:lblAlgn val="ctr"/>
        <c:lblOffset val="100"/>
        <c:noMultiLvlLbl val="0"/>
      </c:catAx>
      <c:valAx>
        <c:axId val="619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71864"/>
        <c:axId val="51020594"/>
      </c:barChart>
      <c:catAx>
        <c:axId val="962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594"/>
        <c:auto val="1"/>
        <c:lblAlgn val="ctr"/>
        <c:lblOffset val="100"/>
        <c:noMultiLvlLbl val="0"/>
      </c:catAx>
      <c:valAx>
        <c:axId val="510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08312"/>
        <c:axId val="79566135"/>
      </c:barChart>
      <c:catAx>
        <c:axId val="2290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135"/>
        <c:auto val="1"/>
        <c:lblAlgn val="ctr"/>
        <c:lblOffset val="100"/>
        <c:noMultiLvlLbl val="0"/>
      </c:catAx>
      <c:valAx>
        <c:axId val="7956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38322"/>
        <c:axId val="20427250"/>
      </c:barChart>
      <c:catAx>
        <c:axId val="3813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250"/>
        <c:auto val="1"/>
        <c:lblAlgn val="ctr"/>
        <c:lblOffset val="100"/>
        <c:noMultiLvlLbl val="0"/>
      </c:catAx>
      <c:valAx>
        <c:axId val="204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64741"/>
        <c:axId val="96289518"/>
      </c:barChart>
      <c:catAx>
        <c:axId val="296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518"/>
        <c:auto val="1"/>
        <c:lblAlgn val="ctr"/>
        <c:lblOffset val="100"/>
        <c:noMultiLvlLbl val="0"/>
      </c:catAx>
      <c:valAx>
        <c:axId val="9628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62697"/>
        <c:axId val="58279186"/>
      </c:barChart>
      <c:catAx>
        <c:axId val="6096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186"/>
        <c:auto val="1"/>
        <c:lblAlgn val="ctr"/>
        <c:lblOffset val="100"/>
        <c:noMultiLvlLbl val="0"/>
      </c:catAx>
      <c:valAx>
        <c:axId val="5827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17281"/>
        <c:axId val="82999981"/>
      </c:barChart>
      <c:catAx>
        <c:axId val="3861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981"/>
        <c:auto val="1"/>
        <c:lblAlgn val="ctr"/>
        <c:lblOffset val="100"/>
        <c:noMultiLvlLbl val="0"/>
      </c:catAx>
      <c:valAx>
        <c:axId val="829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45864"/>
        <c:axId val="49189554"/>
      </c:barChart>
      <c:catAx>
        <c:axId val="8154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554"/>
        <c:auto val="1"/>
        <c:lblAlgn val="ctr"/>
        <c:lblOffset val="100"/>
        <c:noMultiLvlLbl val="0"/>
      </c:catAx>
      <c:valAx>
        <c:axId val="491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4925"/>
        <c:axId val="44908510"/>
      </c:barChart>
      <c:catAx>
        <c:axId val="670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510"/>
        <c:auto val="1"/>
        <c:lblAlgn val="ctr"/>
        <c:lblOffset val="100"/>
        <c:noMultiLvlLbl val="0"/>
      </c:catAx>
      <c:valAx>
        <c:axId val="449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38056"/>
        <c:axId val="86372840"/>
      </c:barChart>
      <c:catAx>
        <c:axId val="4723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840"/>
        <c:auto val="1"/>
        <c:lblAlgn val="ctr"/>
        <c:lblOffset val="100"/>
        <c:noMultiLvlLbl val="0"/>
      </c:catAx>
      <c:valAx>
        <c:axId val="863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69865"/>
        <c:axId val="5803940"/>
      </c:barChart>
      <c:catAx>
        <c:axId val="250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40"/>
        <c:auto val="1"/>
        <c:lblAlgn val="ctr"/>
        <c:lblOffset val="100"/>
        <c:noMultiLvlLbl val="0"/>
      </c:catAx>
      <c:valAx>
        <c:axId val="580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3070"/>
        <c:axId val="22871940"/>
      </c:barChart>
      <c:catAx>
        <c:axId val="413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940"/>
        <c:auto val="1"/>
        <c:lblAlgn val="ctr"/>
        <c:lblOffset val="100"/>
        <c:noMultiLvlLbl val="0"/>
      </c:catAx>
      <c:valAx>
        <c:axId val="228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96685"/>
        <c:axId val="51596372"/>
      </c:barChart>
      <c:catAx>
        <c:axId val="783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372"/>
        <c:auto val="1"/>
        <c:lblAlgn val="ctr"/>
        <c:lblOffset val="100"/>
        <c:noMultiLvlLbl val="0"/>
      </c:catAx>
      <c:valAx>
        <c:axId val="515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44063"/>
        <c:axId val="19540091"/>
      </c:barChart>
      <c:catAx>
        <c:axId val="9724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091"/>
        <c:auto val="1"/>
        <c:lblAlgn val="ctr"/>
        <c:lblOffset val="100"/>
        <c:noMultiLvlLbl val="0"/>
      </c:catAx>
      <c:valAx>
        <c:axId val="195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1562"/>
        <c:axId val="3868247"/>
      </c:barChart>
      <c:catAx>
        <c:axId val="193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47"/>
        <c:auto val="1"/>
        <c:lblAlgn val="ctr"/>
        <c:lblOffset val="100"/>
        <c:noMultiLvlLbl val="0"/>
      </c:catAx>
      <c:valAx>
        <c:axId val="38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