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46604"/>
        <c:axId val="77631668"/>
      </c:scatterChart>
      <c:valAx>
        <c:axId val="9524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668"/>
        <c:crossesAt val="0"/>
        <c:crossBetween val="midCat"/>
      </c:valAx>
      <c:valAx>
        <c:axId val="7763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9196"/>
        <c:axId val="27356"/>
      </c:scatterChart>
      <c:valAx>
        <c:axId val="8362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"/>
        <c:crossesAt val="0"/>
        <c:crossBetween val="midCat"/>
      </c:valAx>
      <c:valAx>
        <c:axId val="2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33703"/>
        <c:axId val="44315727"/>
      </c:scatterChart>
      <c:valAx>
        <c:axId val="7753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727"/>
        <c:crossesAt val="0"/>
        <c:crossBetween val="midCat"/>
      </c:valAx>
      <c:valAx>
        <c:axId val="4431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4659"/>
        <c:axId val="53938398"/>
      </c:scatterChart>
      <c:valAx>
        <c:axId val="465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398"/>
        <c:crossesAt val="0"/>
        <c:crossBetween val="midCat"/>
      </c:valAx>
      <c:valAx>
        <c:axId val="5393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