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38825"/>
        <c:axId val="59942862"/>
      </c:barChart>
      <c:catAx>
        <c:axId val="5403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862"/>
        <c:auto val="1"/>
        <c:lblAlgn val="ctr"/>
        <c:lblOffset val="100"/>
        <c:noMultiLvlLbl val="0"/>
      </c:catAx>
      <c:valAx>
        <c:axId val="599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2637"/>
        <c:axId val="41892508"/>
      </c:barChart>
      <c:catAx>
        <c:axId val="670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508"/>
        <c:auto val="1"/>
        <c:lblAlgn val="ctr"/>
        <c:lblOffset val="100"/>
        <c:noMultiLvlLbl val="0"/>
      </c:catAx>
      <c:valAx>
        <c:axId val="418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89738"/>
        <c:axId val="16728738"/>
      </c:barChart>
      <c:catAx>
        <c:axId val="518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738"/>
        <c:auto val="1"/>
        <c:lblAlgn val="ctr"/>
        <c:lblOffset val="100"/>
        <c:noMultiLvlLbl val="0"/>
      </c:catAx>
      <c:valAx>
        <c:axId val="167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39828"/>
        <c:axId val="35103954"/>
      </c:barChart>
      <c:catAx>
        <c:axId val="5103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954"/>
        <c:auto val="1"/>
        <c:lblAlgn val="ctr"/>
        <c:lblOffset val="100"/>
        <c:noMultiLvlLbl val="0"/>
      </c:catAx>
      <c:valAx>
        <c:axId val="351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2110"/>
        <c:axId val="76672386"/>
      </c:barChart>
      <c:catAx>
        <c:axId val="651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386"/>
        <c:auto val="1"/>
        <c:lblAlgn val="ctr"/>
        <c:lblOffset val="100"/>
        <c:noMultiLvlLbl val="0"/>
      </c:catAx>
      <c:valAx>
        <c:axId val="766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76940"/>
        <c:axId val="52780301"/>
      </c:barChart>
      <c:catAx>
        <c:axId val="265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301"/>
        <c:auto val="1"/>
        <c:lblAlgn val="ctr"/>
        <c:lblOffset val="100"/>
        <c:noMultiLvlLbl val="0"/>
      </c:catAx>
      <c:valAx>
        <c:axId val="527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0459"/>
        <c:axId val="50008065"/>
      </c:barChart>
      <c:catAx>
        <c:axId val="4542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065"/>
        <c:auto val="1"/>
        <c:lblAlgn val="ctr"/>
        <c:lblOffset val="100"/>
        <c:noMultiLvlLbl val="0"/>
      </c:catAx>
      <c:valAx>
        <c:axId val="500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87020"/>
        <c:axId val="34916527"/>
      </c:barChart>
      <c:catAx>
        <c:axId val="650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527"/>
        <c:auto val="1"/>
        <c:lblAlgn val="ctr"/>
        <c:lblOffset val="100"/>
        <c:noMultiLvlLbl val="0"/>
      </c:catAx>
      <c:valAx>
        <c:axId val="349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1801"/>
        <c:axId val="9304734"/>
      </c:barChart>
      <c:catAx>
        <c:axId val="31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34"/>
        <c:auto val="1"/>
        <c:lblAlgn val="ctr"/>
        <c:lblOffset val="100"/>
        <c:noMultiLvlLbl val="0"/>
      </c:catAx>
      <c:valAx>
        <c:axId val="93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33803"/>
        <c:axId val="664578"/>
      </c:barChart>
      <c:catAx>
        <c:axId val="128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8"/>
        <c:auto val="1"/>
        <c:lblAlgn val="ctr"/>
        <c:lblOffset val="100"/>
        <c:noMultiLvlLbl val="0"/>
      </c:catAx>
      <c:valAx>
        <c:axId val="6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04484"/>
        <c:axId val="35935126"/>
      </c:barChart>
      <c:catAx>
        <c:axId val="863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126"/>
        <c:auto val="1"/>
        <c:lblAlgn val="ctr"/>
        <c:lblOffset val="100"/>
        <c:noMultiLvlLbl val="0"/>
      </c:catAx>
      <c:valAx>
        <c:axId val="359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251"/>
        <c:axId val="83951951"/>
      </c:barChart>
      <c:catAx>
        <c:axId val="977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951"/>
        <c:auto val="1"/>
        <c:lblAlgn val="ctr"/>
        <c:lblOffset val="100"/>
        <c:noMultiLvlLbl val="0"/>
      </c:catAx>
      <c:valAx>
        <c:axId val="839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70469"/>
        <c:axId val="56129196"/>
      </c:barChart>
      <c:catAx>
        <c:axId val="920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196"/>
        <c:auto val="1"/>
        <c:lblAlgn val="ctr"/>
        <c:lblOffset val="100"/>
        <c:noMultiLvlLbl val="0"/>
      </c:catAx>
      <c:valAx>
        <c:axId val="561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42834"/>
        <c:axId val="69542055"/>
      </c:barChart>
      <c:catAx>
        <c:axId val="814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055"/>
        <c:auto val="1"/>
        <c:lblAlgn val="ctr"/>
        <c:lblOffset val="100"/>
        <c:noMultiLvlLbl val="0"/>
      </c:catAx>
      <c:valAx>
        <c:axId val="695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66996"/>
        <c:axId val="12170462"/>
      </c:barChart>
      <c:catAx>
        <c:axId val="115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462"/>
        <c:auto val="1"/>
        <c:lblAlgn val="ctr"/>
        <c:lblOffset val="100"/>
        <c:noMultiLvlLbl val="0"/>
      </c:catAx>
      <c:valAx>
        <c:axId val="121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90476"/>
        <c:axId val="34531819"/>
      </c:barChart>
      <c:catAx>
        <c:axId val="5809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819"/>
        <c:auto val="1"/>
        <c:lblAlgn val="ctr"/>
        <c:lblOffset val="100"/>
        <c:noMultiLvlLbl val="0"/>
      </c:catAx>
      <c:valAx>
        <c:axId val="345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41410"/>
        <c:axId val="84543920"/>
      </c:barChart>
      <c:catAx>
        <c:axId val="585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920"/>
        <c:auto val="1"/>
        <c:lblAlgn val="ctr"/>
        <c:lblOffset val="100"/>
        <c:noMultiLvlLbl val="0"/>
      </c:catAx>
      <c:valAx>
        <c:axId val="845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75402"/>
        <c:axId val="17662046"/>
      </c:barChart>
      <c:catAx>
        <c:axId val="1507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046"/>
        <c:auto val="1"/>
        <c:lblAlgn val="ctr"/>
        <c:lblOffset val="100"/>
        <c:noMultiLvlLbl val="0"/>
      </c:catAx>
      <c:valAx>
        <c:axId val="176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