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09604"/>
        <c:axId val="46792499"/>
      </c:scatterChart>
      <c:valAx>
        <c:axId val="6220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99"/>
        <c:crossesAt val="0"/>
        <c:crossBetween val="midCat"/>
      </c:valAx>
      <c:valAx>
        <c:axId val="4679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46629"/>
        <c:axId val="40000981"/>
      </c:scatterChart>
      <c:valAx>
        <c:axId val="7784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981"/>
        <c:crossesAt val="0"/>
        <c:crossBetween val="midCat"/>
      </c:valAx>
      <c:valAx>
        <c:axId val="4000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1437"/>
        <c:axId val="51126707"/>
      </c:scatterChart>
      <c:valAx>
        <c:axId val="7630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707"/>
        <c:crossesAt val="0"/>
        <c:crossBetween val="midCat"/>
      </c:valAx>
      <c:valAx>
        <c:axId val="5112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3528"/>
        <c:axId val="86272232"/>
      </c:scatterChart>
      <c:valAx>
        <c:axId val="8932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32"/>
        <c:crossesAt val="0"/>
        <c:crossBetween val="midCat"/>
      </c:valAx>
      <c:valAx>
        <c:axId val="8627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