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1077"/>
        <c:axId val="43612854"/>
      </c:barChart>
      <c:catAx>
        <c:axId val="954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854"/>
        <c:auto val="1"/>
        <c:lblAlgn val="ctr"/>
        <c:lblOffset val="100"/>
        <c:noMultiLvlLbl val="0"/>
      </c:catAx>
      <c:valAx>
        <c:axId val="436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41682"/>
        <c:axId val="38306958"/>
      </c:barChart>
      <c:catAx>
        <c:axId val="258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958"/>
        <c:auto val="1"/>
        <c:lblAlgn val="ctr"/>
        <c:lblOffset val="100"/>
        <c:noMultiLvlLbl val="0"/>
      </c:catAx>
      <c:valAx>
        <c:axId val="383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8992"/>
        <c:axId val="11006429"/>
      </c:barChart>
      <c:catAx>
        <c:axId val="69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429"/>
        <c:auto val="1"/>
        <c:lblAlgn val="ctr"/>
        <c:lblOffset val="100"/>
        <c:noMultiLvlLbl val="0"/>
      </c:catAx>
      <c:valAx>
        <c:axId val="110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6899"/>
        <c:axId val="6686321"/>
      </c:barChart>
      <c:catAx>
        <c:axId val="30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21"/>
        <c:auto val="1"/>
        <c:lblAlgn val="ctr"/>
        <c:lblOffset val="100"/>
        <c:noMultiLvlLbl val="0"/>
      </c:catAx>
      <c:valAx>
        <c:axId val="66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5079"/>
        <c:axId val="3117616"/>
      </c:barChart>
      <c:catAx>
        <c:axId val="3408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16"/>
        <c:auto val="1"/>
        <c:lblAlgn val="ctr"/>
        <c:lblOffset val="100"/>
        <c:noMultiLvlLbl val="0"/>
      </c:catAx>
      <c:valAx>
        <c:axId val="31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036"/>
        <c:axId val="94908604"/>
      </c:barChart>
      <c:catAx>
        <c:axId val="1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604"/>
        <c:auto val="1"/>
        <c:lblAlgn val="ctr"/>
        <c:lblOffset val="100"/>
        <c:noMultiLvlLbl val="0"/>
      </c:catAx>
      <c:valAx>
        <c:axId val="949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2533"/>
        <c:axId val="78483822"/>
      </c:barChart>
      <c:catAx>
        <c:axId val="3849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22"/>
        <c:auto val="1"/>
        <c:lblAlgn val="ctr"/>
        <c:lblOffset val="100"/>
        <c:noMultiLvlLbl val="0"/>
      </c:catAx>
      <c:valAx>
        <c:axId val="784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61673"/>
        <c:axId val="49116769"/>
      </c:barChart>
      <c:catAx>
        <c:axId val="857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769"/>
        <c:auto val="1"/>
        <c:lblAlgn val="ctr"/>
        <c:lblOffset val="100"/>
        <c:noMultiLvlLbl val="0"/>
      </c:catAx>
      <c:valAx>
        <c:axId val="491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39252"/>
        <c:axId val="29664816"/>
      </c:barChart>
      <c:catAx>
        <c:axId val="4133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816"/>
        <c:auto val="1"/>
        <c:lblAlgn val="ctr"/>
        <c:lblOffset val="100"/>
        <c:noMultiLvlLbl val="0"/>
      </c:catAx>
      <c:valAx>
        <c:axId val="296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97078"/>
        <c:axId val="69625184"/>
      </c:barChart>
      <c:catAx>
        <c:axId val="979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184"/>
        <c:auto val="1"/>
        <c:lblAlgn val="ctr"/>
        <c:lblOffset val="100"/>
        <c:noMultiLvlLbl val="0"/>
      </c:catAx>
      <c:valAx>
        <c:axId val="696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62188"/>
        <c:axId val="16614072"/>
      </c:barChart>
      <c:catAx>
        <c:axId val="726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072"/>
        <c:auto val="1"/>
        <c:lblAlgn val="ctr"/>
        <c:lblOffset val="100"/>
        <c:noMultiLvlLbl val="0"/>
      </c:catAx>
      <c:valAx>
        <c:axId val="166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3794"/>
        <c:axId val="61553838"/>
      </c:barChart>
      <c:catAx>
        <c:axId val="431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838"/>
        <c:auto val="1"/>
        <c:lblAlgn val="ctr"/>
        <c:lblOffset val="100"/>
        <c:noMultiLvlLbl val="0"/>
      </c:catAx>
      <c:valAx>
        <c:axId val="615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78008"/>
        <c:axId val="84043719"/>
      </c:barChart>
      <c:catAx>
        <c:axId val="1517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719"/>
        <c:auto val="1"/>
        <c:lblAlgn val="ctr"/>
        <c:lblOffset val="100"/>
        <c:noMultiLvlLbl val="0"/>
      </c:catAx>
      <c:valAx>
        <c:axId val="840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80295"/>
        <c:axId val="86690328"/>
      </c:barChart>
      <c:catAx>
        <c:axId val="5288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28"/>
        <c:auto val="1"/>
        <c:lblAlgn val="ctr"/>
        <c:lblOffset val="100"/>
        <c:noMultiLvlLbl val="0"/>
      </c:catAx>
      <c:valAx>
        <c:axId val="866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34896"/>
        <c:axId val="95440390"/>
      </c:barChart>
      <c:catAx>
        <c:axId val="601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390"/>
        <c:auto val="1"/>
        <c:lblAlgn val="ctr"/>
        <c:lblOffset val="100"/>
        <c:noMultiLvlLbl val="0"/>
      </c:catAx>
      <c:valAx>
        <c:axId val="954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83352"/>
        <c:axId val="65940418"/>
      </c:barChart>
      <c:catAx>
        <c:axId val="580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18"/>
        <c:auto val="1"/>
        <c:lblAlgn val="ctr"/>
        <c:lblOffset val="100"/>
        <c:noMultiLvlLbl val="0"/>
      </c:catAx>
      <c:valAx>
        <c:axId val="659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17896"/>
        <c:axId val="2816830"/>
      </c:barChart>
      <c:catAx>
        <c:axId val="858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30"/>
        <c:auto val="1"/>
        <c:lblAlgn val="ctr"/>
        <c:lblOffset val="100"/>
        <c:noMultiLvlLbl val="0"/>
      </c:catAx>
      <c:valAx>
        <c:axId val="28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23755"/>
        <c:axId val="13709127"/>
      </c:barChart>
      <c:catAx>
        <c:axId val="167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127"/>
        <c:auto val="1"/>
        <c:lblAlgn val="ctr"/>
        <c:lblOffset val="100"/>
        <c:noMultiLvlLbl val="0"/>
      </c:catAx>
      <c:valAx>
        <c:axId val="137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