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7605"/>
        <c:axId val="24733534"/>
      </c:scatterChart>
      <c:valAx>
        <c:axId val="6083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534"/>
        <c:crossesAt val="0"/>
        <c:crossBetween val="midCat"/>
      </c:valAx>
      <c:valAx>
        <c:axId val="2473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43477"/>
        <c:axId val="45670512"/>
      </c:scatterChart>
      <c:valAx>
        <c:axId val="2484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12"/>
        <c:crossesAt val="0"/>
        <c:crossBetween val="midCat"/>
      </c:valAx>
      <c:valAx>
        <c:axId val="4567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08940"/>
        <c:axId val="7488541"/>
      </c:scatterChart>
      <c:valAx>
        <c:axId val="8040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1"/>
        <c:crossesAt val="0"/>
        <c:crossBetween val="midCat"/>
      </c:valAx>
      <c:valAx>
        <c:axId val="748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43731"/>
        <c:axId val="80955150"/>
      </c:scatterChart>
      <c:valAx>
        <c:axId val="9144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50"/>
        <c:crossesAt val="0"/>
        <c:crossBetween val="midCat"/>
      </c:valAx>
      <c:valAx>
        <c:axId val="8095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