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52613"/>
        <c:axId val="14125197"/>
      </c:scatterChart>
      <c:valAx>
        <c:axId val="98052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197"/>
        <c:crossesAt val="0"/>
        <c:crossBetween val="midCat"/>
      </c:valAx>
      <c:valAx>
        <c:axId val="14125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66505"/>
        <c:axId val="16214987"/>
      </c:scatterChart>
      <c:valAx>
        <c:axId val="86766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987"/>
        <c:crossesAt val="0"/>
        <c:crossBetween val="midCat"/>
      </c:valAx>
      <c:valAx>
        <c:axId val="1621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091224"/>
        <c:axId val="54377633"/>
      </c:scatterChart>
      <c:valAx>
        <c:axId val="2809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7633"/>
        <c:crossesAt val="0"/>
        <c:crossBetween val="midCat"/>
      </c:valAx>
      <c:valAx>
        <c:axId val="54377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8575"/>
        <c:axId val="36283339"/>
      </c:scatterChart>
      <c:valAx>
        <c:axId val="8378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339"/>
        <c:crossesAt val="0"/>
        <c:crossBetween val="midCat"/>
      </c:valAx>
      <c:valAx>
        <c:axId val="36283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