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370364"/>
        <c:axId val="97142981"/>
      </c:barChart>
      <c:catAx>
        <c:axId val="4637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2981"/>
        <c:auto val="1"/>
        <c:lblAlgn val="ctr"/>
        <c:lblOffset val="100"/>
        <c:noMultiLvlLbl val="0"/>
      </c:catAx>
      <c:valAx>
        <c:axId val="9714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246282"/>
        <c:axId val="5598957"/>
      </c:barChart>
      <c:catAx>
        <c:axId val="1024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957"/>
        <c:auto val="1"/>
        <c:lblAlgn val="ctr"/>
        <c:lblOffset val="100"/>
        <c:noMultiLvlLbl val="0"/>
      </c:catAx>
      <c:valAx>
        <c:axId val="5598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212098"/>
        <c:axId val="85713096"/>
      </c:barChart>
      <c:catAx>
        <c:axId val="87212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3096"/>
        <c:auto val="1"/>
        <c:lblAlgn val="ctr"/>
        <c:lblOffset val="100"/>
        <c:noMultiLvlLbl val="0"/>
      </c:catAx>
      <c:valAx>
        <c:axId val="8571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2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963415"/>
        <c:axId val="49887196"/>
      </c:barChart>
      <c:catAx>
        <c:axId val="2596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7196"/>
        <c:auto val="1"/>
        <c:lblAlgn val="ctr"/>
        <c:lblOffset val="100"/>
        <c:noMultiLvlLbl val="0"/>
      </c:catAx>
      <c:valAx>
        <c:axId val="4988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446384"/>
        <c:axId val="27242817"/>
      </c:barChart>
      <c:catAx>
        <c:axId val="6744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2817"/>
        <c:auto val="1"/>
        <c:lblAlgn val="ctr"/>
        <c:lblOffset val="100"/>
        <c:noMultiLvlLbl val="0"/>
      </c:catAx>
      <c:valAx>
        <c:axId val="2724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73885"/>
        <c:axId val="37467988"/>
      </c:barChart>
      <c:catAx>
        <c:axId val="7977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7988"/>
        <c:auto val="1"/>
        <c:lblAlgn val="ctr"/>
        <c:lblOffset val="100"/>
        <c:noMultiLvlLbl val="0"/>
      </c:catAx>
      <c:valAx>
        <c:axId val="3746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60194"/>
        <c:axId val="82325619"/>
      </c:barChart>
      <c:catAx>
        <c:axId val="4606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5619"/>
        <c:auto val="1"/>
        <c:lblAlgn val="ctr"/>
        <c:lblOffset val="100"/>
        <c:noMultiLvlLbl val="0"/>
      </c:catAx>
      <c:valAx>
        <c:axId val="8232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467910"/>
        <c:axId val="14110917"/>
      </c:barChart>
      <c:catAx>
        <c:axId val="2246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0917"/>
        <c:auto val="1"/>
        <c:lblAlgn val="ctr"/>
        <c:lblOffset val="100"/>
        <c:noMultiLvlLbl val="0"/>
      </c:catAx>
      <c:valAx>
        <c:axId val="1411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826783"/>
        <c:axId val="58291046"/>
      </c:barChart>
      <c:catAx>
        <c:axId val="4382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1046"/>
        <c:auto val="1"/>
        <c:lblAlgn val="ctr"/>
        <c:lblOffset val="100"/>
        <c:noMultiLvlLbl val="0"/>
      </c:catAx>
      <c:valAx>
        <c:axId val="5829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098283"/>
        <c:axId val="56518773"/>
      </c:barChart>
      <c:catAx>
        <c:axId val="5709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8773"/>
        <c:auto val="1"/>
        <c:lblAlgn val="ctr"/>
        <c:lblOffset val="100"/>
        <c:noMultiLvlLbl val="0"/>
      </c:catAx>
      <c:valAx>
        <c:axId val="5651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86450"/>
        <c:axId val="68000053"/>
      </c:barChart>
      <c:catAx>
        <c:axId val="86886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0053"/>
        <c:auto val="1"/>
        <c:lblAlgn val="ctr"/>
        <c:lblOffset val="100"/>
        <c:noMultiLvlLbl val="0"/>
      </c:catAx>
      <c:valAx>
        <c:axId val="6800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6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0696"/>
        <c:axId val="98944016"/>
      </c:barChart>
      <c:catAx>
        <c:axId val="416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016"/>
        <c:auto val="1"/>
        <c:lblAlgn val="ctr"/>
        <c:lblOffset val="100"/>
        <c:noMultiLvlLbl val="0"/>
      </c:catAx>
      <c:valAx>
        <c:axId val="9894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231969"/>
        <c:axId val="4057609"/>
      </c:barChart>
      <c:catAx>
        <c:axId val="1123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609"/>
        <c:auto val="1"/>
        <c:lblAlgn val="ctr"/>
        <c:lblOffset val="100"/>
        <c:noMultiLvlLbl val="0"/>
      </c:catAx>
      <c:valAx>
        <c:axId val="405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014459"/>
        <c:axId val="53884580"/>
      </c:barChart>
      <c:catAx>
        <c:axId val="6701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4580"/>
        <c:auto val="1"/>
        <c:lblAlgn val="ctr"/>
        <c:lblOffset val="100"/>
        <c:noMultiLvlLbl val="0"/>
      </c:catAx>
      <c:valAx>
        <c:axId val="5388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630580"/>
        <c:axId val="12196519"/>
      </c:barChart>
      <c:catAx>
        <c:axId val="5063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6519"/>
        <c:auto val="1"/>
        <c:lblAlgn val="ctr"/>
        <c:lblOffset val="100"/>
        <c:noMultiLvlLbl val="0"/>
      </c:catAx>
      <c:valAx>
        <c:axId val="1219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312008"/>
        <c:axId val="36939158"/>
      </c:barChart>
      <c:catAx>
        <c:axId val="7931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9158"/>
        <c:auto val="1"/>
        <c:lblAlgn val="ctr"/>
        <c:lblOffset val="100"/>
        <c:noMultiLvlLbl val="0"/>
      </c:catAx>
      <c:valAx>
        <c:axId val="3693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795699"/>
        <c:axId val="60512217"/>
      </c:barChart>
      <c:catAx>
        <c:axId val="4979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2217"/>
        <c:auto val="1"/>
        <c:lblAlgn val="ctr"/>
        <c:lblOffset val="100"/>
        <c:noMultiLvlLbl val="0"/>
      </c:catAx>
      <c:valAx>
        <c:axId val="6051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060028"/>
        <c:axId val="46369770"/>
      </c:barChart>
      <c:catAx>
        <c:axId val="2606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9770"/>
        <c:auto val="1"/>
        <c:lblAlgn val="ctr"/>
        <c:lblOffset val="100"/>
        <c:noMultiLvlLbl val="0"/>
      </c:catAx>
      <c:valAx>
        <c:axId val="4636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