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0578"/>
        <c:axId val="19474751"/>
      </c:barChart>
      <c:catAx>
        <c:axId val="453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751"/>
        <c:auto val="1"/>
        <c:lblAlgn val="ctr"/>
        <c:lblOffset val="100"/>
        <c:noMultiLvlLbl val="0"/>
      </c:catAx>
      <c:valAx>
        <c:axId val="194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0281"/>
        <c:axId val="56976025"/>
      </c:barChart>
      <c:catAx>
        <c:axId val="685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25"/>
        <c:auto val="1"/>
        <c:lblAlgn val="ctr"/>
        <c:lblOffset val="100"/>
        <c:noMultiLvlLbl val="0"/>
      </c:catAx>
      <c:valAx>
        <c:axId val="569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1033"/>
        <c:axId val="99910666"/>
      </c:barChart>
      <c:catAx>
        <c:axId val="496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666"/>
        <c:auto val="1"/>
        <c:lblAlgn val="ctr"/>
        <c:lblOffset val="100"/>
        <c:noMultiLvlLbl val="0"/>
      </c:catAx>
      <c:valAx>
        <c:axId val="999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1538"/>
        <c:axId val="71027949"/>
      </c:barChart>
      <c:catAx>
        <c:axId val="564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49"/>
        <c:auto val="1"/>
        <c:lblAlgn val="ctr"/>
        <c:lblOffset val="100"/>
        <c:noMultiLvlLbl val="0"/>
      </c:catAx>
      <c:valAx>
        <c:axId val="710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19355"/>
        <c:axId val="56817400"/>
      </c:barChart>
      <c:catAx>
        <c:axId val="559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00"/>
        <c:auto val="1"/>
        <c:lblAlgn val="ctr"/>
        <c:lblOffset val="100"/>
        <c:noMultiLvlLbl val="0"/>
      </c:catAx>
      <c:valAx>
        <c:axId val="568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89840"/>
        <c:axId val="25232713"/>
      </c:barChart>
      <c:catAx>
        <c:axId val="230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13"/>
        <c:auto val="1"/>
        <c:lblAlgn val="ctr"/>
        <c:lblOffset val="100"/>
        <c:noMultiLvlLbl val="0"/>
      </c:catAx>
      <c:valAx>
        <c:axId val="252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3780"/>
        <c:axId val="50661043"/>
      </c:barChart>
      <c:catAx>
        <c:axId val="584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043"/>
        <c:auto val="1"/>
        <c:lblAlgn val="ctr"/>
        <c:lblOffset val="100"/>
        <c:noMultiLvlLbl val="0"/>
      </c:catAx>
      <c:valAx>
        <c:axId val="506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4252"/>
        <c:axId val="76980469"/>
      </c:barChart>
      <c:catAx>
        <c:axId val="707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469"/>
        <c:auto val="1"/>
        <c:lblAlgn val="ctr"/>
        <c:lblOffset val="100"/>
        <c:noMultiLvlLbl val="0"/>
      </c:catAx>
      <c:valAx>
        <c:axId val="769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78372"/>
        <c:axId val="36728747"/>
      </c:barChart>
      <c:catAx>
        <c:axId val="837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747"/>
        <c:auto val="1"/>
        <c:lblAlgn val="ctr"/>
        <c:lblOffset val="100"/>
        <c:noMultiLvlLbl val="0"/>
      </c:catAx>
      <c:valAx>
        <c:axId val="367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83219"/>
        <c:axId val="61425730"/>
      </c:barChart>
      <c:catAx>
        <c:axId val="275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30"/>
        <c:auto val="1"/>
        <c:lblAlgn val="ctr"/>
        <c:lblOffset val="100"/>
        <c:noMultiLvlLbl val="0"/>
      </c:catAx>
      <c:valAx>
        <c:axId val="614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4054"/>
        <c:axId val="98211604"/>
      </c:barChart>
      <c:catAx>
        <c:axId val="748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04"/>
        <c:auto val="1"/>
        <c:lblAlgn val="ctr"/>
        <c:lblOffset val="100"/>
        <c:noMultiLvlLbl val="0"/>
      </c:catAx>
      <c:valAx>
        <c:axId val="982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841"/>
        <c:axId val="61847109"/>
      </c:barChart>
      <c:catAx>
        <c:axId val="32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09"/>
        <c:auto val="1"/>
        <c:lblAlgn val="ctr"/>
        <c:lblOffset val="100"/>
        <c:noMultiLvlLbl val="0"/>
      </c:catAx>
      <c:valAx>
        <c:axId val="618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6335"/>
        <c:axId val="93757827"/>
      </c:barChart>
      <c:catAx>
        <c:axId val="17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827"/>
        <c:auto val="1"/>
        <c:lblAlgn val="ctr"/>
        <c:lblOffset val="100"/>
        <c:noMultiLvlLbl val="0"/>
      </c:catAx>
      <c:valAx>
        <c:axId val="937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0160"/>
        <c:axId val="43441974"/>
      </c:barChart>
      <c:catAx>
        <c:axId val="663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974"/>
        <c:auto val="1"/>
        <c:lblAlgn val="ctr"/>
        <c:lblOffset val="100"/>
        <c:noMultiLvlLbl val="0"/>
      </c:catAx>
      <c:valAx>
        <c:axId val="434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6981"/>
        <c:axId val="84315211"/>
      </c:barChart>
      <c:catAx>
        <c:axId val="900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11"/>
        <c:auto val="1"/>
        <c:lblAlgn val="ctr"/>
        <c:lblOffset val="100"/>
        <c:noMultiLvlLbl val="0"/>
      </c:catAx>
      <c:valAx>
        <c:axId val="843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8767"/>
        <c:axId val="1263588"/>
      </c:barChart>
      <c:catAx>
        <c:axId val="74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8"/>
        <c:auto val="1"/>
        <c:lblAlgn val="ctr"/>
        <c:lblOffset val="100"/>
        <c:noMultiLvlLbl val="0"/>
      </c:catAx>
      <c:valAx>
        <c:axId val="12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1038"/>
        <c:axId val="98406171"/>
      </c:barChart>
      <c:catAx>
        <c:axId val="713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71"/>
        <c:auto val="1"/>
        <c:lblAlgn val="ctr"/>
        <c:lblOffset val="100"/>
        <c:noMultiLvlLbl val="0"/>
      </c:catAx>
      <c:valAx>
        <c:axId val="984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42821"/>
        <c:axId val="55785698"/>
      </c:barChart>
      <c:catAx>
        <c:axId val="199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98"/>
        <c:auto val="1"/>
        <c:lblAlgn val="ctr"/>
        <c:lblOffset val="100"/>
        <c:noMultiLvlLbl val="0"/>
      </c:catAx>
      <c:valAx>
        <c:axId val="557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