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8150"/>
        <c:axId val="26164140"/>
      </c:scatterChart>
      <c:valAx>
        <c:axId val="1358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140"/>
        <c:crossesAt val="0"/>
        <c:crossBetween val="midCat"/>
      </c:valAx>
      <c:valAx>
        <c:axId val="2616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44170"/>
        <c:axId val="13212478"/>
      </c:scatterChart>
      <c:valAx>
        <c:axId val="5904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78"/>
        <c:crossesAt val="0"/>
        <c:crossBetween val="midCat"/>
      </c:valAx>
      <c:valAx>
        <c:axId val="1321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6656"/>
        <c:axId val="6593708"/>
      </c:scatterChart>
      <c:valAx>
        <c:axId val="1875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8"/>
        <c:crossesAt val="0"/>
        <c:crossBetween val="midCat"/>
      </c:valAx>
      <c:valAx>
        <c:axId val="659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7253"/>
        <c:axId val="58291123"/>
      </c:scatterChart>
      <c:valAx>
        <c:axId val="9855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123"/>
        <c:crossesAt val="0"/>
        <c:crossBetween val="midCat"/>
      </c:valAx>
      <c:valAx>
        <c:axId val="582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