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94055"/>
        <c:axId val="38050615"/>
      </c:barChart>
      <c:catAx>
        <c:axId val="6309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615"/>
        <c:auto val="1"/>
        <c:lblAlgn val="ctr"/>
        <c:lblOffset val="100"/>
        <c:noMultiLvlLbl val="0"/>
      </c:catAx>
      <c:valAx>
        <c:axId val="3805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38369"/>
        <c:axId val="69203407"/>
      </c:barChart>
      <c:catAx>
        <c:axId val="707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407"/>
        <c:auto val="1"/>
        <c:lblAlgn val="ctr"/>
        <c:lblOffset val="100"/>
        <c:noMultiLvlLbl val="0"/>
      </c:catAx>
      <c:valAx>
        <c:axId val="6920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57766"/>
        <c:axId val="33746637"/>
      </c:barChart>
      <c:catAx>
        <c:axId val="5985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637"/>
        <c:auto val="1"/>
        <c:lblAlgn val="ctr"/>
        <c:lblOffset val="100"/>
        <c:noMultiLvlLbl val="0"/>
      </c:catAx>
      <c:valAx>
        <c:axId val="3374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3295"/>
        <c:axId val="36644758"/>
      </c:barChart>
      <c:catAx>
        <c:axId val="44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758"/>
        <c:auto val="1"/>
        <c:lblAlgn val="ctr"/>
        <c:lblOffset val="100"/>
        <c:noMultiLvlLbl val="0"/>
      </c:catAx>
      <c:valAx>
        <c:axId val="3664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64130"/>
        <c:axId val="13546650"/>
      </c:barChart>
      <c:catAx>
        <c:axId val="8666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650"/>
        <c:auto val="1"/>
        <c:lblAlgn val="ctr"/>
        <c:lblOffset val="100"/>
        <c:noMultiLvlLbl val="0"/>
      </c:catAx>
      <c:valAx>
        <c:axId val="135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04598"/>
        <c:axId val="22271785"/>
      </c:barChart>
      <c:catAx>
        <c:axId val="6190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785"/>
        <c:auto val="1"/>
        <c:lblAlgn val="ctr"/>
        <c:lblOffset val="100"/>
        <c:noMultiLvlLbl val="0"/>
      </c:catAx>
      <c:valAx>
        <c:axId val="222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3600"/>
        <c:axId val="34094454"/>
      </c:barChart>
      <c:catAx>
        <c:axId val="5022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454"/>
        <c:auto val="1"/>
        <c:lblAlgn val="ctr"/>
        <c:lblOffset val="100"/>
        <c:noMultiLvlLbl val="0"/>
      </c:catAx>
      <c:valAx>
        <c:axId val="340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67000"/>
        <c:axId val="22863865"/>
      </c:barChart>
      <c:catAx>
        <c:axId val="986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865"/>
        <c:auto val="1"/>
        <c:lblAlgn val="ctr"/>
        <c:lblOffset val="100"/>
        <c:noMultiLvlLbl val="0"/>
      </c:catAx>
      <c:valAx>
        <c:axId val="228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51378"/>
        <c:axId val="25338586"/>
      </c:barChart>
      <c:catAx>
        <c:axId val="9875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586"/>
        <c:auto val="1"/>
        <c:lblAlgn val="ctr"/>
        <c:lblOffset val="100"/>
        <c:noMultiLvlLbl val="0"/>
      </c:catAx>
      <c:valAx>
        <c:axId val="253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88400"/>
        <c:axId val="41597155"/>
      </c:barChart>
      <c:catAx>
        <c:axId val="606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155"/>
        <c:auto val="1"/>
        <c:lblAlgn val="ctr"/>
        <c:lblOffset val="100"/>
        <c:noMultiLvlLbl val="0"/>
      </c:catAx>
      <c:valAx>
        <c:axId val="415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46864"/>
        <c:axId val="66245145"/>
      </c:barChart>
      <c:catAx>
        <c:axId val="1124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145"/>
        <c:auto val="1"/>
        <c:lblAlgn val="ctr"/>
        <c:lblOffset val="100"/>
        <c:noMultiLvlLbl val="0"/>
      </c:catAx>
      <c:valAx>
        <c:axId val="662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97133"/>
        <c:axId val="65073473"/>
      </c:barChart>
      <c:catAx>
        <c:axId val="328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473"/>
        <c:auto val="1"/>
        <c:lblAlgn val="ctr"/>
        <c:lblOffset val="100"/>
        <c:noMultiLvlLbl val="0"/>
      </c:catAx>
      <c:valAx>
        <c:axId val="650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56854"/>
        <c:axId val="75881164"/>
      </c:barChart>
      <c:catAx>
        <c:axId val="1005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164"/>
        <c:auto val="1"/>
        <c:lblAlgn val="ctr"/>
        <c:lblOffset val="100"/>
        <c:noMultiLvlLbl val="0"/>
      </c:catAx>
      <c:valAx>
        <c:axId val="758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88967"/>
        <c:axId val="59263013"/>
      </c:barChart>
      <c:catAx>
        <c:axId val="8408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013"/>
        <c:auto val="1"/>
        <c:lblAlgn val="ctr"/>
        <c:lblOffset val="100"/>
        <c:noMultiLvlLbl val="0"/>
      </c:catAx>
      <c:valAx>
        <c:axId val="592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96741"/>
        <c:axId val="991448"/>
      </c:barChart>
      <c:catAx>
        <c:axId val="5019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8"/>
        <c:auto val="1"/>
        <c:lblAlgn val="ctr"/>
        <c:lblOffset val="100"/>
        <c:noMultiLvlLbl val="0"/>
      </c:catAx>
      <c:valAx>
        <c:axId val="9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2773"/>
        <c:axId val="36843293"/>
      </c:barChart>
      <c:catAx>
        <c:axId val="30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293"/>
        <c:auto val="1"/>
        <c:lblAlgn val="ctr"/>
        <c:lblOffset val="100"/>
        <c:noMultiLvlLbl val="0"/>
      </c:catAx>
      <c:valAx>
        <c:axId val="3684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8876"/>
        <c:axId val="46192413"/>
      </c:barChart>
      <c:catAx>
        <c:axId val="1543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413"/>
        <c:auto val="1"/>
        <c:lblAlgn val="ctr"/>
        <c:lblOffset val="100"/>
        <c:noMultiLvlLbl val="0"/>
      </c:catAx>
      <c:valAx>
        <c:axId val="4619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7008"/>
        <c:axId val="45382801"/>
      </c:barChart>
      <c:catAx>
        <c:axId val="573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801"/>
        <c:auto val="1"/>
        <c:lblAlgn val="ctr"/>
        <c:lblOffset val="100"/>
        <c:noMultiLvlLbl val="0"/>
      </c:catAx>
      <c:valAx>
        <c:axId val="453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