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68767"/>
        <c:axId val="25325200"/>
      </c:scatterChart>
      <c:valAx>
        <c:axId val="9996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200"/>
        <c:crossesAt val="0"/>
        <c:crossBetween val="midCat"/>
      </c:valAx>
      <c:valAx>
        <c:axId val="2532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06450"/>
        <c:axId val="38213187"/>
      </c:scatterChart>
      <c:valAx>
        <c:axId val="8680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187"/>
        <c:crossesAt val="0"/>
        <c:crossBetween val="midCat"/>
      </c:valAx>
      <c:valAx>
        <c:axId val="3821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81466"/>
        <c:axId val="56651649"/>
      </c:scatterChart>
      <c:valAx>
        <c:axId val="3348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649"/>
        <c:crossesAt val="0"/>
        <c:crossBetween val="midCat"/>
      </c:valAx>
      <c:valAx>
        <c:axId val="5665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98101"/>
        <c:axId val="28976176"/>
      </c:scatterChart>
      <c:valAx>
        <c:axId val="7639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176"/>
        <c:crossesAt val="0"/>
        <c:crossBetween val="midCat"/>
      </c:valAx>
      <c:valAx>
        <c:axId val="2897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