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93581"/>
        <c:axId val="78550284"/>
      </c:barChart>
      <c:catAx>
        <c:axId val="7579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284"/>
        <c:auto val="1"/>
        <c:lblAlgn val="ctr"/>
        <c:lblOffset val="100"/>
        <c:noMultiLvlLbl val="0"/>
      </c:catAx>
      <c:valAx>
        <c:axId val="7855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51821"/>
        <c:axId val="7922730"/>
      </c:barChart>
      <c:catAx>
        <c:axId val="7835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30"/>
        <c:auto val="1"/>
        <c:lblAlgn val="ctr"/>
        <c:lblOffset val="100"/>
        <c:noMultiLvlLbl val="0"/>
      </c:catAx>
      <c:valAx>
        <c:axId val="792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02250"/>
        <c:axId val="48682704"/>
      </c:barChart>
      <c:catAx>
        <c:axId val="6430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704"/>
        <c:auto val="1"/>
        <c:lblAlgn val="ctr"/>
        <c:lblOffset val="100"/>
        <c:noMultiLvlLbl val="0"/>
      </c:catAx>
      <c:valAx>
        <c:axId val="4868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50568"/>
        <c:axId val="37451661"/>
      </c:barChart>
      <c:catAx>
        <c:axId val="2495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661"/>
        <c:auto val="1"/>
        <c:lblAlgn val="ctr"/>
        <c:lblOffset val="100"/>
        <c:noMultiLvlLbl val="0"/>
      </c:catAx>
      <c:valAx>
        <c:axId val="3745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47488"/>
        <c:axId val="91921682"/>
      </c:barChart>
      <c:catAx>
        <c:axId val="5874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682"/>
        <c:auto val="1"/>
        <c:lblAlgn val="ctr"/>
        <c:lblOffset val="100"/>
        <c:noMultiLvlLbl val="0"/>
      </c:catAx>
      <c:valAx>
        <c:axId val="9192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56552"/>
        <c:axId val="81107224"/>
      </c:barChart>
      <c:catAx>
        <c:axId val="1295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224"/>
        <c:auto val="1"/>
        <c:lblAlgn val="ctr"/>
        <c:lblOffset val="100"/>
        <c:noMultiLvlLbl val="0"/>
      </c:catAx>
      <c:valAx>
        <c:axId val="811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18248"/>
        <c:axId val="37837701"/>
      </c:barChart>
      <c:catAx>
        <c:axId val="1931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701"/>
        <c:auto val="1"/>
        <c:lblAlgn val="ctr"/>
        <c:lblOffset val="100"/>
        <c:noMultiLvlLbl val="0"/>
      </c:catAx>
      <c:valAx>
        <c:axId val="3783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5505"/>
        <c:axId val="96258620"/>
      </c:barChart>
      <c:catAx>
        <c:axId val="892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620"/>
        <c:auto val="1"/>
        <c:lblAlgn val="ctr"/>
        <c:lblOffset val="100"/>
        <c:noMultiLvlLbl val="0"/>
      </c:catAx>
      <c:valAx>
        <c:axId val="9625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7544"/>
        <c:axId val="31721775"/>
      </c:barChart>
      <c:catAx>
        <c:axId val="444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775"/>
        <c:auto val="1"/>
        <c:lblAlgn val="ctr"/>
        <c:lblOffset val="100"/>
        <c:noMultiLvlLbl val="0"/>
      </c:catAx>
      <c:valAx>
        <c:axId val="317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38335"/>
        <c:axId val="86241229"/>
      </c:barChart>
      <c:catAx>
        <c:axId val="3813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229"/>
        <c:auto val="1"/>
        <c:lblAlgn val="ctr"/>
        <c:lblOffset val="100"/>
        <c:noMultiLvlLbl val="0"/>
      </c:catAx>
      <c:valAx>
        <c:axId val="8624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04006"/>
        <c:axId val="50356566"/>
      </c:barChart>
      <c:catAx>
        <c:axId val="2800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566"/>
        <c:auto val="1"/>
        <c:lblAlgn val="ctr"/>
        <c:lblOffset val="100"/>
        <c:noMultiLvlLbl val="0"/>
      </c:catAx>
      <c:valAx>
        <c:axId val="5035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40350"/>
        <c:axId val="25779370"/>
      </c:barChart>
      <c:catAx>
        <c:axId val="4444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370"/>
        <c:auto val="1"/>
        <c:lblAlgn val="ctr"/>
        <c:lblOffset val="100"/>
        <c:noMultiLvlLbl val="0"/>
      </c:catAx>
      <c:valAx>
        <c:axId val="2577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31302"/>
        <c:axId val="26376268"/>
      </c:barChart>
      <c:catAx>
        <c:axId val="9953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268"/>
        <c:auto val="1"/>
        <c:lblAlgn val="ctr"/>
        <c:lblOffset val="100"/>
        <c:noMultiLvlLbl val="0"/>
      </c:catAx>
      <c:valAx>
        <c:axId val="2637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0998"/>
        <c:axId val="72329821"/>
      </c:barChart>
      <c:catAx>
        <c:axId val="557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821"/>
        <c:auto val="1"/>
        <c:lblAlgn val="ctr"/>
        <c:lblOffset val="100"/>
        <c:noMultiLvlLbl val="0"/>
      </c:catAx>
      <c:valAx>
        <c:axId val="7232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77024"/>
        <c:axId val="6940666"/>
      </c:barChart>
      <c:catAx>
        <c:axId val="8647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66"/>
        <c:auto val="1"/>
        <c:lblAlgn val="ctr"/>
        <c:lblOffset val="100"/>
        <c:noMultiLvlLbl val="0"/>
      </c:catAx>
      <c:valAx>
        <c:axId val="694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45099"/>
        <c:axId val="43289289"/>
      </c:barChart>
      <c:catAx>
        <c:axId val="8604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289"/>
        <c:auto val="1"/>
        <c:lblAlgn val="ctr"/>
        <c:lblOffset val="100"/>
        <c:noMultiLvlLbl val="0"/>
      </c:catAx>
      <c:valAx>
        <c:axId val="4328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79629"/>
        <c:axId val="5941328"/>
      </c:barChart>
      <c:catAx>
        <c:axId val="8917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28"/>
        <c:auto val="1"/>
        <c:lblAlgn val="ctr"/>
        <c:lblOffset val="100"/>
        <c:noMultiLvlLbl val="0"/>
      </c:catAx>
      <c:valAx>
        <c:axId val="594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55092"/>
        <c:axId val="47679116"/>
      </c:barChart>
      <c:catAx>
        <c:axId val="5975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116"/>
        <c:auto val="1"/>
        <c:lblAlgn val="ctr"/>
        <c:lblOffset val="100"/>
        <c:noMultiLvlLbl val="0"/>
      </c:catAx>
      <c:valAx>
        <c:axId val="4767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