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88173"/>
        <c:axId val="61071998"/>
      </c:scatterChart>
      <c:valAx>
        <c:axId val="7108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998"/>
        <c:crossesAt val="0"/>
        <c:crossBetween val="midCat"/>
      </c:valAx>
      <c:valAx>
        <c:axId val="6107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09194"/>
        <c:axId val="99285654"/>
      </c:scatterChart>
      <c:valAx>
        <c:axId val="4990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654"/>
        <c:crossesAt val="0"/>
        <c:crossBetween val="midCat"/>
      </c:valAx>
      <c:valAx>
        <c:axId val="9928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76250"/>
        <c:axId val="70727357"/>
      </c:scatterChart>
      <c:valAx>
        <c:axId val="7037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357"/>
        <c:crossesAt val="0"/>
        <c:crossBetween val="midCat"/>
      </c:valAx>
      <c:valAx>
        <c:axId val="7072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71282"/>
        <c:axId val="15372593"/>
      </c:scatterChart>
      <c:valAx>
        <c:axId val="3667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593"/>
        <c:crossesAt val="0"/>
        <c:crossBetween val="midCat"/>
      </c:valAx>
      <c:valAx>
        <c:axId val="1537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