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75706"/>
        <c:axId val="13983054"/>
      </c:barChart>
      <c:catAx>
        <c:axId val="8257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054"/>
        <c:auto val="1"/>
        <c:lblAlgn val="ctr"/>
        <c:lblOffset val="100"/>
        <c:noMultiLvlLbl val="0"/>
      </c:catAx>
      <c:valAx>
        <c:axId val="1398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74728"/>
        <c:axId val="52281330"/>
      </c:barChart>
      <c:catAx>
        <c:axId val="3247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330"/>
        <c:auto val="1"/>
        <c:lblAlgn val="ctr"/>
        <c:lblOffset val="100"/>
        <c:noMultiLvlLbl val="0"/>
      </c:catAx>
      <c:valAx>
        <c:axId val="5228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60984"/>
        <c:axId val="32108249"/>
      </c:barChart>
      <c:catAx>
        <c:axId val="9746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249"/>
        <c:auto val="1"/>
        <c:lblAlgn val="ctr"/>
        <c:lblOffset val="100"/>
        <c:noMultiLvlLbl val="0"/>
      </c:catAx>
      <c:valAx>
        <c:axId val="3210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88275"/>
        <c:axId val="8500693"/>
      </c:barChart>
      <c:catAx>
        <c:axId val="5898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93"/>
        <c:auto val="1"/>
        <c:lblAlgn val="ctr"/>
        <c:lblOffset val="100"/>
        <c:noMultiLvlLbl val="0"/>
      </c:catAx>
      <c:valAx>
        <c:axId val="850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77670"/>
        <c:axId val="53961889"/>
      </c:barChart>
      <c:catAx>
        <c:axId val="8787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889"/>
        <c:auto val="1"/>
        <c:lblAlgn val="ctr"/>
        <c:lblOffset val="100"/>
        <c:noMultiLvlLbl val="0"/>
      </c:catAx>
      <c:valAx>
        <c:axId val="5396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52378"/>
        <c:axId val="1047845"/>
      </c:barChart>
      <c:catAx>
        <c:axId val="5945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45"/>
        <c:auto val="1"/>
        <c:lblAlgn val="ctr"/>
        <c:lblOffset val="100"/>
        <c:noMultiLvlLbl val="0"/>
      </c:catAx>
      <c:valAx>
        <c:axId val="104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55718"/>
        <c:axId val="62975588"/>
      </c:barChart>
      <c:catAx>
        <c:axId val="3025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588"/>
        <c:auto val="1"/>
        <c:lblAlgn val="ctr"/>
        <c:lblOffset val="100"/>
        <c:noMultiLvlLbl val="0"/>
      </c:catAx>
      <c:valAx>
        <c:axId val="6297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83388"/>
        <c:axId val="10199718"/>
      </c:barChart>
      <c:catAx>
        <c:axId val="3438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718"/>
        <c:auto val="1"/>
        <c:lblAlgn val="ctr"/>
        <c:lblOffset val="100"/>
        <c:noMultiLvlLbl val="0"/>
      </c:catAx>
      <c:valAx>
        <c:axId val="1019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126460"/>
        <c:axId val="73777269"/>
      </c:barChart>
      <c:catAx>
        <c:axId val="9912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269"/>
        <c:auto val="1"/>
        <c:lblAlgn val="ctr"/>
        <c:lblOffset val="100"/>
        <c:noMultiLvlLbl val="0"/>
      </c:catAx>
      <c:valAx>
        <c:axId val="7377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19629"/>
        <c:axId val="35243829"/>
      </c:barChart>
      <c:catAx>
        <c:axId val="3331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829"/>
        <c:auto val="1"/>
        <c:lblAlgn val="ctr"/>
        <c:lblOffset val="100"/>
        <c:noMultiLvlLbl val="0"/>
      </c:catAx>
      <c:valAx>
        <c:axId val="3524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63020"/>
        <c:axId val="44178457"/>
      </c:barChart>
      <c:catAx>
        <c:axId val="9946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457"/>
        <c:auto val="1"/>
        <c:lblAlgn val="ctr"/>
        <c:lblOffset val="100"/>
        <c:noMultiLvlLbl val="0"/>
      </c:catAx>
      <c:valAx>
        <c:axId val="4417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65416"/>
        <c:axId val="41971336"/>
      </c:barChart>
      <c:catAx>
        <c:axId val="5666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336"/>
        <c:auto val="1"/>
        <c:lblAlgn val="ctr"/>
        <c:lblOffset val="100"/>
        <c:noMultiLvlLbl val="0"/>
      </c:catAx>
      <c:valAx>
        <c:axId val="4197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73138"/>
        <c:axId val="99970864"/>
      </c:barChart>
      <c:catAx>
        <c:axId val="2767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0864"/>
        <c:auto val="1"/>
        <c:lblAlgn val="ctr"/>
        <c:lblOffset val="100"/>
        <c:noMultiLvlLbl val="0"/>
      </c:catAx>
      <c:valAx>
        <c:axId val="9997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88134"/>
        <c:axId val="16858114"/>
      </c:barChart>
      <c:catAx>
        <c:axId val="7028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8114"/>
        <c:auto val="1"/>
        <c:lblAlgn val="ctr"/>
        <c:lblOffset val="100"/>
        <c:noMultiLvlLbl val="0"/>
      </c:catAx>
      <c:valAx>
        <c:axId val="1685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84653"/>
        <c:axId val="14990156"/>
      </c:barChart>
      <c:catAx>
        <c:axId val="1818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156"/>
        <c:auto val="1"/>
        <c:lblAlgn val="ctr"/>
        <c:lblOffset val="100"/>
        <c:noMultiLvlLbl val="0"/>
      </c:catAx>
      <c:valAx>
        <c:axId val="1499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92239"/>
        <c:axId val="16238042"/>
      </c:barChart>
      <c:catAx>
        <c:axId val="7719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042"/>
        <c:auto val="1"/>
        <c:lblAlgn val="ctr"/>
        <c:lblOffset val="100"/>
        <c:noMultiLvlLbl val="0"/>
      </c:catAx>
      <c:valAx>
        <c:axId val="1623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9606"/>
        <c:axId val="15830501"/>
      </c:barChart>
      <c:catAx>
        <c:axId val="526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0501"/>
        <c:auto val="1"/>
        <c:lblAlgn val="ctr"/>
        <c:lblOffset val="100"/>
        <c:noMultiLvlLbl val="0"/>
      </c:catAx>
      <c:valAx>
        <c:axId val="1583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56929"/>
        <c:axId val="76141761"/>
      </c:barChart>
      <c:catAx>
        <c:axId val="3385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761"/>
        <c:auto val="1"/>
        <c:lblAlgn val="ctr"/>
        <c:lblOffset val="100"/>
        <c:noMultiLvlLbl val="0"/>
      </c:catAx>
      <c:valAx>
        <c:axId val="7614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