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6372"/>
        <c:axId val="56607923"/>
      </c:scatterChart>
      <c:valAx>
        <c:axId val="238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923"/>
        <c:crossesAt val="0"/>
        <c:crossBetween val="midCat"/>
      </c:valAx>
      <c:valAx>
        <c:axId val="5660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9692"/>
        <c:axId val="13651656"/>
      </c:scatterChart>
      <c:valAx>
        <c:axId val="411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656"/>
        <c:crossesAt val="0"/>
        <c:crossBetween val="midCat"/>
      </c:valAx>
      <c:valAx>
        <c:axId val="1365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28842"/>
        <c:axId val="58397057"/>
      </c:scatterChart>
      <c:valAx>
        <c:axId val="2162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057"/>
        <c:crossesAt val="0"/>
        <c:crossBetween val="midCat"/>
      </c:valAx>
      <c:valAx>
        <c:axId val="5839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99393"/>
        <c:axId val="74155877"/>
      </c:scatterChart>
      <c:valAx>
        <c:axId val="7199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877"/>
        <c:crossesAt val="0"/>
        <c:crossBetween val="midCat"/>
      </c:valAx>
      <c:valAx>
        <c:axId val="7415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