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8702"/>
        <c:axId val="47111477"/>
      </c:barChart>
      <c:catAx>
        <c:axId val="691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77"/>
        <c:auto val="1"/>
        <c:lblAlgn val="ctr"/>
        <c:lblOffset val="100"/>
        <c:noMultiLvlLbl val="0"/>
      </c:catAx>
      <c:valAx>
        <c:axId val="471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14575"/>
        <c:axId val="23549707"/>
      </c:barChart>
      <c:catAx>
        <c:axId val="130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707"/>
        <c:auto val="1"/>
        <c:lblAlgn val="ctr"/>
        <c:lblOffset val="100"/>
        <c:noMultiLvlLbl val="0"/>
      </c:catAx>
      <c:valAx>
        <c:axId val="235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3252"/>
        <c:axId val="40683437"/>
      </c:barChart>
      <c:catAx>
        <c:axId val="638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437"/>
        <c:auto val="1"/>
        <c:lblAlgn val="ctr"/>
        <c:lblOffset val="100"/>
        <c:noMultiLvlLbl val="0"/>
      </c:catAx>
      <c:valAx>
        <c:axId val="406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84512"/>
        <c:axId val="28388280"/>
      </c:barChart>
      <c:catAx>
        <c:axId val="2278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280"/>
        <c:auto val="1"/>
        <c:lblAlgn val="ctr"/>
        <c:lblOffset val="100"/>
        <c:noMultiLvlLbl val="0"/>
      </c:catAx>
      <c:valAx>
        <c:axId val="283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382"/>
        <c:axId val="453417"/>
      </c:barChart>
      <c:catAx>
        <c:axId val="51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7"/>
        <c:auto val="1"/>
        <c:lblAlgn val="ctr"/>
        <c:lblOffset val="100"/>
        <c:noMultiLvlLbl val="0"/>
      </c:catAx>
      <c:valAx>
        <c:axId val="4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11973"/>
        <c:axId val="10886346"/>
      </c:barChart>
      <c:catAx>
        <c:axId val="476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346"/>
        <c:auto val="1"/>
        <c:lblAlgn val="ctr"/>
        <c:lblOffset val="100"/>
        <c:noMultiLvlLbl val="0"/>
      </c:catAx>
      <c:valAx>
        <c:axId val="108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5901"/>
        <c:axId val="31670769"/>
      </c:barChart>
      <c:catAx>
        <c:axId val="2679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769"/>
        <c:auto val="1"/>
        <c:lblAlgn val="ctr"/>
        <c:lblOffset val="100"/>
        <c:noMultiLvlLbl val="0"/>
      </c:catAx>
      <c:valAx>
        <c:axId val="316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23996"/>
        <c:axId val="39068841"/>
      </c:barChart>
      <c:catAx>
        <c:axId val="5902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841"/>
        <c:auto val="1"/>
        <c:lblAlgn val="ctr"/>
        <c:lblOffset val="100"/>
        <c:noMultiLvlLbl val="0"/>
      </c:catAx>
      <c:valAx>
        <c:axId val="390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9237"/>
        <c:axId val="14987268"/>
      </c:barChart>
      <c:catAx>
        <c:axId val="527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268"/>
        <c:auto val="1"/>
        <c:lblAlgn val="ctr"/>
        <c:lblOffset val="100"/>
        <c:noMultiLvlLbl val="0"/>
      </c:catAx>
      <c:valAx>
        <c:axId val="149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8145"/>
        <c:axId val="8271499"/>
      </c:barChart>
      <c:catAx>
        <c:axId val="688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99"/>
        <c:auto val="1"/>
        <c:lblAlgn val="ctr"/>
        <c:lblOffset val="100"/>
        <c:noMultiLvlLbl val="0"/>
      </c:catAx>
      <c:valAx>
        <c:axId val="82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1733"/>
        <c:axId val="26014634"/>
      </c:barChart>
      <c:catAx>
        <c:axId val="830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34"/>
        <c:auto val="1"/>
        <c:lblAlgn val="ctr"/>
        <c:lblOffset val="100"/>
        <c:noMultiLvlLbl val="0"/>
      </c:catAx>
      <c:valAx>
        <c:axId val="260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3599"/>
        <c:axId val="57216816"/>
      </c:barChart>
      <c:catAx>
        <c:axId val="498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816"/>
        <c:auto val="1"/>
        <c:lblAlgn val="ctr"/>
        <c:lblOffset val="100"/>
        <c:noMultiLvlLbl val="0"/>
      </c:catAx>
      <c:valAx>
        <c:axId val="572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68764"/>
        <c:axId val="13183485"/>
      </c:barChart>
      <c:catAx>
        <c:axId val="510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485"/>
        <c:auto val="1"/>
        <c:lblAlgn val="ctr"/>
        <c:lblOffset val="100"/>
        <c:noMultiLvlLbl val="0"/>
      </c:catAx>
      <c:valAx>
        <c:axId val="131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79022"/>
        <c:axId val="5944227"/>
      </c:barChart>
      <c:catAx>
        <c:axId val="2757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27"/>
        <c:auto val="1"/>
        <c:lblAlgn val="ctr"/>
        <c:lblOffset val="100"/>
        <c:noMultiLvlLbl val="0"/>
      </c:catAx>
      <c:valAx>
        <c:axId val="59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81239"/>
        <c:axId val="71770690"/>
      </c:barChart>
      <c:catAx>
        <c:axId val="905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690"/>
        <c:auto val="1"/>
        <c:lblAlgn val="ctr"/>
        <c:lblOffset val="100"/>
        <c:noMultiLvlLbl val="0"/>
      </c:catAx>
      <c:valAx>
        <c:axId val="717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2185"/>
        <c:axId val="92695351"/>
      </c:barChart>
      <c:catAx>
        <c:axId val="50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51"/>
        <c:auto val="1"/>
        <c:lblAlgn val="ctr"/>
        <c:lblOffset val="100"/>
        <c:noMultiLvlLbl val="0"/>
      </c:catAx>
      <c:valAx>
        <c:axId val="926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89927"/>
        <c:axId val="65411164"/>
      </c:barChart>
      <c:catAx>
        <c:axId val="8978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64"/>
        <c:auto val="1"/>
        <c:lblAlgn val="ctr"/>
        <c:lblOffset val="100"/>
        <c:noMultiLvlLbl val="0"/>
      </c:catAx>
      <c:valAx>
        <c:axId val="654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764"/>
        <c:axId val="39021457"/>
      </c:barChart>
      <c:catAx>
        <c:axId val="810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457"/>
        <c:auto val="1"/>
        <c:lblAlgn val="ctr"/>
        <c:lblOffset val="100"/>
        <c:noMultiLvlLbl val="0"/>
      </c:catAx>
      <c:valAx>
        <c:axId val="390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