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09889"/>
        <c:axId val="5524152"/>
      </c:scatterChart>
      <c:valAx>
        <c:axId val="8560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52"/>
        <c:crossesAt val="0"/>
        <c:crossBetween val="midCat"/>
      </c:valAx>
      <c:valAx>
        <c:axId val="552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557"/>
        <c:axId val="38531715"/>
      </c:scatterChart>
      <c:valAx>
        <c:axId val="216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715"/>
        <c:crossesAt val="0"/>
        <c:crossBetween val="midCat"/>
      </c:valAx>
      <c:valAx>
        <c:axId val="3853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20318"/>
        <c:axId val="17284305"/>
      </c:scatterChart>
      <c:valAx>
        <c:axId val="5932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305"/>
        <c:crossesAt val="0"/>
        <c:crossBetween val="midCat"/>
      </c:valAx>
      <c:valAx>
        <c:axId val="1728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28999"/>
        <c:axId val="15201383"/>
      </c:scatterChart>
      <c:valAx>
        <c:axId val="4992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383"/>
        <c:crossesAt val="0"/>
        <c:crossBetween val="midCat"/>
      </c:valAx>
      <c:valAx>
        <c:axId val="1520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