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17824"/>
        <c:axId val="84108641"/>
      </c:scatterChart>
      <c:valAx>
        <c:axId val="3961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641"/>
        <c:crossesAt val="0"/>
        <c:crossBetween val="midCat"/>
      </c:valAx>
      <c:valAx>
        <c:axId val="8410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70985"/>
        <c:axId val="72240065"/>
      </c:scatterChart>
      <c:valAx>
        <c:axId val="8967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065"/>
        <c:crossesAt val="0"/>
        <c:crossBetween val="midCat"/>
      </c:valAx>
      <c:valAx>
        <c:axId val="7224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0302"/>
        <c:axId val="83646247"/>
      </c:scatterChart>
      <c:valAx>
        <c:axId val="6706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247"/>
        <c:crossesAt val="0"/>
        <c:crossBetween val="midCat"/>
      </c:valAx>
      <c:valAx>
        <c:axId val="8364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58337"/>
        <c:axId val="52617087"/>
      </c:scatterChart>
      <c:valAx>
        <c:axId val="6475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087"/>
        <c:crossesAt val="0"/>
        <c:crossBetween val="midCat"/>
      </c:valAx>
      <c:valAx>
        <c:axId val="5261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