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46770"/>
        <c:axId val="22692003"/>
      </c:barChart>
      <c:catAx>
        <c:axId val="191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03"/>
        <c:auto val="1"/>
        <c:lblAlgn val="ctr"/>
        <c:lblOffset val="100"/>
        <c:noMultiLvlLbl val="0"/>
      </c:catAx>
      <c:valAx>
        <c:axId val="226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7788"/>
        <c:axId val="29248628"/>
      </c:barChart>
      <c:catAx>
        <c:axId val="587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628"/>
        <c:auto val="1"/>
        <c:lblAlgn val="ctr"/>
        <c:lblOffset val="100"/>
        <c:noMultiLvlLbl val="0"/>
      </c:catAx>
      <c:valAx>
        <c:axId val="292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11796"/>
        <c:axId val="2131530"/>
      </c:barChart>
      <c:catAx>
        <c:axId val="793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30"/>
        <c:auto val="1"/>
        <c:lblAlgn val="ctr"/>
        <c:lblOffset val="100"/>
        <c:noMultiLvlLbl val="0"/>
      </c:catAx>
      <c:valAx>
        <c:axId val="21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171"/>
        <c:axId val="68052434"/>
      </c:barChart>
      <c:catAx>
        <c:axId val="60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434"/>
        <c:auto val="1"/>
        <c:lblAlgn val="ctr"/>
        <c:lblOffset val="100"/>
        <c:noMultiLvlLbl val="0"/>
      </c:catAx>
      <c:valAx>
        <c:axId val="680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33772"/>
        <c:axId val="54162961"/>
      </c:barChart>
      <c:catAx>
        <c:axId val="816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61"/>
        <c:auto val="1"/>
        <c:lblAlgn val="ctr"/>
        <c:lblOffset val="100"/>
        <c:noMultiLvlLbl val="0"/>
      </c:catAx>
      <c:valAx>
        <c:axId val="541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8735"/>
        <c:axId val="53998668"/>
      </c:barChart>
      <c:catAx>
        <c:axId val="348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68"/>
        <c:auto val="1"/>
        <c:lblAlgn val="ctr"/>
        <c:lblOffset val="100"/>
        <c:noMultiLvlLbl val="0"/>
      </c:catAx>
      <c:valAx>
        <c:axId val="539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1790"/>
        <c:axId val="12338980"/>
      </c:barChart>
      <c:catAx>
        <c:axId val="755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980"/>
        <c:auto val="1"/>
        <c:lblAlgn val="ctr"/>
        <c:lblOffset val="100"/>
        <c:noMultiLvlLbl val="0"/>
      </c:catAx>
      <c:valAx>
        <c:axId val="123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78943"/>
        <c:axId val="97184722"/>
      </c:barChart>
      <c:catAx>
        <c:axId val="975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722"/>
        <c:auto val="1"/>
        <c:lblAlgn val="ctr"/>
        <c:lblOffset val="100"/>
        <c:noMultiLvlLbl val="0"/>
      </c:catAx>
      <c:valAx>
        <c:axId val="971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2221"/>
        <c:axId val="23016241"/>
      </c:barChart>
      <c:catAx>
        <c:axId val="203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241"/>
        <c:auto val="1"/>
        <c:lblAlgn val="ctr"/>
        <c:lblOffset val="100"/>
        <c:noMultiLvlLbl val="0"/>
      </c:catAx>
      <c:valAx>
        <c:axId val="230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47870"/>
        <c:axId val="86181315"/>
      </c:barChart>
      <c:catAx>
        <c:axId val="523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315"/>
        <c:auto val="1"/>
        <c:lblAlgn val="ctr"/>
        <c:lblOffset val="100"/>
        <c:noMultiLvlLbl val="0"/>
      </c:catAx>
      <c:valAx>
        <c:axId val="861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13462"/>
        <c:axId val="31505498"/>
      </c:barChart>
      <c:catAx>
        <c:axId val="1411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98"/>
        <c:auto val="1"/>
        <c:lblAlgn val="ctr"/>
        <c:lblOffset val="100"/>
        <c:noMultiLvlLbl val="0"/>
      </c:catAx>
      <c:valAx>
        <c:axId val="315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3204"/>
        <c:axId val="50379864"/>
      </c:barChart>
      <c:catAx>
        <c:axId val="694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64"/>
        <c:auto val="1"/>
        <c:lblAlgn val="ctr"/>
        <c:lblOffset val="100"/>
        <c:noMultiLvlLbl val="0"/>
      </c:catAx>
      <c:valAx>
        <c:axId val="503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49969"/>
        <c:axId val="78926613"/>
      </c:barChart>
      <c:catAx>
        <c:axId val="554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13"/>
        <c:auto val="1"/>
        <c:lblAlgn val="ctr"/>
        <c:lblOffset val="100"/>
        <c:noMultiLvlLbl val="0"/>
      </c:catAx>
      <c:valAx>
        <c:axId val="789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5953"/>
        <c:axId val="11374064"/>
      </c:barChart>
      <c:catAx>
        <c:axId val="628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064"/>
        <c:auto val="1"/>
        <c:lblAlgn val="ctr"/>
        <c:lblOffset val="100"/>
        <c:noMultiLvlLbl val="0"/>
      </c:catAx>
      <c:valAx>
        <c:axId val="113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70958"/>
        <c:axId val="21714571"/>
      </c:barChart>
      <c:catAx>
        <c:axId val="266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571"/>
        <c:auto val="1"/>
        <c:lblAlgn val="ctr"/>
        <c:lblOffset val="100"/>
        <c:noMultiLvlLbl val="0"/>
      </c:catAx>
      <c:valAx>
        <c:axId val="217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6722"/>
        <c:axId val="86346390"/>
      </c:barChart>
      <c:catAx>
        <c:axId val="499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390"/>
        <c:auto val="1"/>
        <c:lblAlgn val="ctr"/>
        <c:lblOffset val="100"/>
        <c:noMultiLvlLbl val="0"/>
      </c:catAx>
      <c:valAx>
        <c:axId val="863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31139"/>
        <c:axId val="72303148"/>
      </c:barChart>
      <c:catAx>
        <c:axId val="203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48"/>
        <c:auto val="1"/>
        <c:lblAlgn val="ctr"/>
        <c:lblOffset val="100"/>
        <c:noMultiLvlLbl val="0"/>
      </c:catAx>
      <c:valAx>
        <c:axId val="723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4180"/>
        <c:axId val="87323204"/>
      </c:barChart>
      <c:catAx>
        <c:axId val="128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204"/>
        <c:auto val="1"/>
        <c:lblAlgn val="ctr"/>
        <c:lblOffset val="100"/>
        <c:noMultiLvlLbl val="0"/>
      </c:catAx>
      <c:valAx>
        <c:axId val="873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