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2321"/>
        <c:axId val="82139461"/>
      </c:barChart>
      <c:catAx>
        <c:axId val="131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61"/>
        <c:auto val="1"/>
        <c:lblAlgn val="ctr"/>
        <c:lblOffset val="100"/>
        <c:noMultiLvlLbl val="0"/>
      </c:catAx>
      <c:valAx>
        <c:axId val="821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4321"/>
        <c:axId val="19927801"/>
      </c:barChart>
      <c:catAx>
        <c:axId val="312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01"/>
        <c:auto val="1"/>
        <c:lblAlgn val="ctr"/>
        <c:lblOffset val="100"/>
        <c:noMultiLvlLbl val="0"/>
      </c:catAx>
      <c:valAx>
        <c:axId val="199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89644"/>
        <c:axId val="81808813"/>
      </c:barChart>
      <c:catAx>
        <c:axId val="825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13"/>
        <c:auto val="1"/>
        <c:lblAlgn val="ctr"/>
        <c:lblOffset val="100"/>
        <c:noMultiLvlLbl val="0"/>
      </c:catAx>
      <c:valAx>
        <c:axId val="818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85915"/>
        <c:axId val="14689950"/>
      </c:barChart>
      <c:catAx>
        <c:axId val="318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950"/>
        <c:auto val="1"/>
        <c:lblAlgn val="ctr"/>
        <c:lblOffset val="100"/>
        <c:noMultiLvlLbl val="0"/>
      </c:catAx>
      <c:valAx>
        <c:axId val="146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94603"/>
        <c:axId val="66857833"/>
      </c:barChart>
      <c:catAx>
        <c:axId val="937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833"/>
        <c:auto val="1"/>
        <c:lblAlgn val="ctr"/>
        <c:lblOffset val="100"/>
        <c:noMultiLvlLbl val="0"/>
      </c:catAx>
      <c:valAx>
        <c:axId val="668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61213"/>
        <c:axId val="21372842"/>
      </c:barChart>
      <c:catAx>
        <c:axId val="717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842"/>
        <c:auto val="1"/>
        <c:lblAlgn val="ctr"/>
        <c:lblOffset val="100"/>
        <c:noMultiLvlLbl val="0"/>
      </c:catAx>
      <c:valAx>
        <c:axId val="213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1607"/>
        <c:axId val="8277859"/>
      </c:barChart>
      <c:catAx>
        <c:axId val="801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59"/>
        <c:auto val="1"/>
        <c:lblAlgn val="ctr"/>
        <c:lblOffset val="100"/>
        <c:noMultiLvlLbl val="0"/>
      </c:catAx>
      <c:valAx>
        <c:axId val="82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6160"/>
        <c:axId val="27343425"/>
      </c:barChart>
      <c:catAx>
        <c:axId val="168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425"/>
        <c:auto val="1"/>
        <c:lblAlgn val="ctr"/>
        <c:lblOffset val="100"/>
        <c:noMultiLvlLbl val="0"/>
      </c:catAx>
      <c:valAx>
        <c:axId val="273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99851"/>
        <c:axId val="76289356"/>
      </c:barChart>
      <c:catAx>
        <c:axId val="672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56"/>
        <c:auto val="1"/>
        <c:lblAlgn val="ctr"/>
        <c:lblOffset val="100"/>
        <c:noMultiLvlLbl val="0"/>
      </c:catAx>
      <c:valAx>
        <c:axId val="762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70477"/>
        <c:axId val="62329793"/>
      </c:barChart>
      <c:catAx>
        <c:axId val="834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93"/>
        <c:auto val="1"/>
        <c:lblAlgn val="ctr"/>
        <c:lblOffset val="100"/>
        <c:noMultiLvlLbl val="0"/>
      </c:catAx>
      <c:valAx>
        <c:axId val="623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3526"/>
        <c:axId val="43947263"/>
      </c:barChart>
      <c:catAx>
        <c:axId val="2377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263"/>
        <c:auto val="1"/>
        <c:lblAlgn val="ctr"/>
        <c:lblOffset val="100"/>
        <c:noMultiLvlLbl val="0"/>
      </c:catAx>
      <c:valAx>
        <c:axId val="439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4331"/>
        <c:axId val="12821534"/>
      </c:barChart>
      <c:catAx>
        <c:axId val="305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34"/>
        <c:auto val="1"/>
        <c:lblAlgn val="ctr"/>
        <c:lblOffset val="100"/>
        <c:noMultiLvlLbl val="0"/>
      </c:catAx>
      <c:valAx>
        <c:axId val="128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6142"/>
        <c:axId val="40420824"/>
      </c:barChart>
      <c:catAx>
        <c:axId val="613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824"/>
        <c:auto val="1"/>
        <c:lblAlgn val="ctr"/>
        <c:lblOffset val="100"/>
        <c:noMultiLvlLbl val="0"/>
      </c:catAx>
      <c:valAx>
        <c:axId val="404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3601"/>
        <c:axId val="51402915"/>
      </c:barChart>
      <c:catAx>
        <c:axId val="864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15"/>
        <c:auto val="1"/>
        <c:lblAlgn val="ctr"/>
        <c:lblOffset val="100"/>
        <c:noMultiLvlLbl val="0"/>
      </c:catAx>
      <c:valAx>
        <c:axId val="514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07539"/>
        <c:axId val="55779323"/>
      </c:barChart>
      <c:catAx>
        <c:axId val="751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323"/>
        <c:auto val="1"/>
        <c:lblAlgn val="ctr"/>
        <c:lblOffset val="100"/>
        <c:noMultiLvlLbl val="0"/>
      </c:catAx>
      <c:valAx>
        <c:axId val="557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4127"/>
        <c:axId val="242370"/>
      </c:barChart>
      <c:catAx>
        <c:axId val="173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0"/>
        <c:auto val="1"/>
        <c:lblAlgn val="ctr"/>
        <c:lblOffset val="100"/>
        <c:noMultiLvlLbl val="0"/>
      </c:catAx>
      <c:valAx>
        <c:axId val="2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4060"/>
        <c:axId val="83379905"/>
      </c:barChart>
      <c:catAx>
        <c:axId val="681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05"/>
        <c:auto val="1"/>
        <c:lblAlgn val="ctr"/>
        <c:lblOffset val="100"/>
        <c:noMultiLvlLbl val="0"/>
      </c:catAx>
      <c:valAx>
        <c:axId val="8337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34837"/>
        <c:axId val="99172531"/>
      </c:barChart>
      <c:catAx>
        <c:axId val="835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531"/>
        <c:auto val="1"/>
        <c:lblAlgn val="ctr"/>
        <c:lblOffset val="100"/>
        <c:noMultiLvlLbl val="0"/>
      </c:catAx>
      <c:valAx>
        <c:axId val="991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