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865"/>
        <c:axId val="23998834"/>
      </c:scatterChart>
      <c:valAx>
        <c:axId val="370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834"/>
        <c:crossesAt val="0"/>
        <c:crossBetween val="midCat"/>
      </c:valAx>
      <c:valAx>
        <c:axId val="2399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2251"/>
        <c:axId val="88300318"/>
      </c:scatterChart>
      <c:valAx>
        <c:axId val="9381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318"/>
        <c:crossesAt val="0"/>
        <c:crossBetween val="midCat"/>
      </c:valAx>
      <c:valAx>
        <c:axId val="8830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9828"/>
        <c:axId val="46213698"/>
      </c:scatterChart>
      <c:valAx>
        <c:axId val="1295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98"/>
        <c:crossesAt val="0"/>
        <c:crossBetween val="midCat"/>
      </c:valAx>
      <c:valAx>
        <c:axId val="4621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4834"/>
        <c:axId val="29886340"/>
      </c:scatterChart>
      <c:valAx>
        <c:axId val="8600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40"/>
        <c:crossesAt val="0"/>
        <c:crossBetween val="midCat"/>
      </c:valAx>
      <c:valAx>
        <c:axId val="2988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