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00044"/>
        <c:axId val="37615956"/>
      </c:scatterChart>
      <c:valAx>
        <c:axId val="4710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956"/>
        <c:crossesAt val="0"/>
        <c:crossBetween val="midCat"/>
      </c:valAx>
      <c:valAx>
        <c:axId val="3761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0633"/>
        <c:axId val="46414189"/>
      </c:scatterChart>
      <c:valAx>
        <c:axId val="9357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189"/>
        <c:crossesAt val="0"/>
        <c:crossBetween val="midCat"/>
      </c:valAx>
      <c:valAx>
        <c:axId val="4641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6182"/>
        <c:axId val="66733809"/>
      </c:scatterChart>
      <c:valAx>
        <c:axId val="4037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09"/>
        <c:crossesAt val="0"/>
        <c:crossBetween val="midCat"/>
      </c:valAx>
      <c:valAx>
        <c:axId val="6673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3366"/>
        <c:axId val="50725859"/>
      </c:scatterChart>
      <c:valAx>
        <c:axId val="8895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59"/>
        <c:crossesAt val="0"/>
        <c:crossBetween val="midCat"/>
      </c:valAx>
      <c:valAx>
        <c:axId val="5072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