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52329"/>
        <c:axId val="95472697"/>
      </c:barChart>
      <c:catAx>
        <c:axId val="1395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697"/>
        <c:auto val="1"/>
        <c:lblAlgn val="ctr"/>
        <c:lblOffset val="100"/>
        <c:noMultiLvlLbl val="0"/>
      </c:catAx>
      <c:valAx>
        <c:axId val="9547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76413"/>
        <c:axId val="3662859"/>
      </c:barChart>
      <c:catAx>
        <c:axId val="2697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59"/>
        <c:auto val="1"/>
        <c:lblAlgn val="ctr"/>
        <c:lblOffset val="100"/>
        <c:noMultiLvlLbl val="0"/>
      </c:catAx>
      <c:valAx>
        <c:axId val="366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54367"/>
        <c:axId val="94183945"/>
      </c:barChart>
      <c:catAx>
        <c:axId val="8565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945"/>
        <c:auto val="1"/>
        <c:lblAlgn val="ctr"/>
        <c:lblOffset val="100"/>
        <c:noMultiLvlLbl val="0"/>
      </c:catAx>
      <c:valAx>
        <c:axId val="9418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23840"/>
        <c:axId val="73236888"/>
      </c:barChart>
      <c:catAx>
        <c:axId val="6592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888"/>
        <c:auto val="1"/>
        <c:lblAlgn val="ctr"/>
        <c:lblOffset val="100"/>
        <c:noMultiLvlLbl val="0"/>
      </c:catAx>
      <c:valAx>
        <c:axId val="7323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94508"/>
        <c:axId val="32599537"/>
      </c:barChart>
      <c:catAx>
        <c:axId val="6999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537"/>
        <c:auto val="1"/>
        <c:lblAlgn val="ctr"/>
        <c:lblOffset val="100"/>
        <c:noMultiLvlLbl val="0"/>
      </c:catAx>
      <c:valAx>
        <c:axId val="3259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96516"/>
        <c:axId val="43002316"/>
      </c:barChart>
      <c:catAx>
        <c:axId val="7189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316"/>
        <c:auto val="1"/>
        <c:lblAlgn val="ctr"/>
        <c:lblOffset val="100"/>
        <c:noMultiLvlLbl val="0"/>
      </c:catAx>
      <c:valAx>
        <c:axId val="4300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24166"/>
        <c:axId val="62644722"/>
      </c:barChart>
      <c:catAx>
        <c:axId val="9492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722"/>
        <c:auto val="1"/>
        <c:lblAlgn val="ctr"/>
        <c:lblOffset val="100"/>
        <c:noMultiLvlLbl val="0"/>
      </c:catAx>
      <c:valAx>
        <c:axId val="6264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84537"/>
        <c:axId val="36415994"/>
      </c:barChart>
      <c:catAx>
        <c:axId val="9848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994"/>
        <c:auto val="1"/>
        <c:lblAlgn val="ctr"/>
        <c:lblOffset val="100"/>
        <c:noMultiLvlLbl val="0"/>
      </c:catAx>
      <c:valAx>
        <c:axId val="3641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62628"/>
        <c:axId val="68703678"/>
      </c:barChart>
      <c:catAx>
        <c:axId val="7266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678"/>
        <c:auto val="1"/>
        <c:lblAlgn val="ctr"/>
        <c:lblOffset val="100"/>
        <c:noMultiLvlLbl val="0"/>
      </c:catAx>
      <c:valAx>
        <c:axId val="6870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20730"/>
        <c:axId val="29344683"/>
      </c:barChart>
      <c:catAx>
        <c:axId val="5542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683"/>
        <c:auto val="1"/>
        <c:lblAlgn val="ctr"/>
        <c:lblOffset val="100"/>
        <c:noMultiLvlLbl val="0"/>
      </c:catAx>
      <c:valAx>
        <c:axId val="2934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76606"/>
        <c:axId val="50831186"/>
      </c:barChart>
      <c:catAx>
        <c:axId val="8607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186"/>
        <c:auto val="1"/>
        <c:lblAlgn val="ctr"/>
        <c:lblOffset val="100"/>
        <c:noMultiLvlLbl val="0"/>
      </c:catAx>
      <c:valAx>
        <c:axId val="5083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11686"/>
        <c:axId val="75310827"/>
      </c:barChart>
      <c:catAx>
        <c:axId val="9301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827"/>
        <c:auto val="1"/>
        <c:lblAlgn val="ctr"/>
        <c:lblOffset val="100"/>
        <c:noMultiLvlLbl val="0"/>
      </c:catAx>
      <c:valAx>
        <c:axId val="7531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21058"/>
        <c:axId val="84187960"/>
      </c:barChart>
      <c:catAx>
        <c:axId val="3342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960"/>
        <c:auto val="1"/>
        <c:lblAlgn val="ctr"/>
        <c:lblOffset val="100"/>
        <c:noMultiLvlLbl val="0"/>
      </c:catAx>
      <c:valAx>
        <c:axId val="8418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69821"/>
        <c:axId val="19287279"/>
      </c:barChart>
      <c:catAx>
        <c:axId val="4246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279"/>
        <c:auto val="1"/>
        <c:lblAlgn val="ctr"/>
        <c:lblOffset val="100"/>
        <c:noMultiLvlLbl val="0"/>
      </c:catAx>
      <c:valAx>
        <c:axId val="1928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40111"/>
        <c:axId val="51349006"/>
      </c:barChart>
      <c:catAx>
        <c:axId val="1164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006"/>
        <c:auto val="1"/>
        <c:lblAlgn val="ctr"/>
        <c:lblOffset val="100"/>
        <c:noMultiLvlLbl val="0"/>
      </c:catAx>
      <c:valAx>
        <c:axId val="5134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20324"/>
        <c:axId val="59806856"/>
      </c:barChart>
      <c:catAx>
        <c:axId val="2392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856"/>
        <c:auto val="1"/>
        <c:lblAlgn val="ctr"/>
        <c:lblOffset val="100"/>
        <c:noMultiLvlLbl val="0"/>
      </c:catAx>
      <c:valAx>
        <c:axId val="598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43359"/>
        <c:axId val="69099162"/>
      </c:barChart>
      <c:catAx>
        <c:axId val="7904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162"/>
        <c:auto val="1"/>
        <c:lblAlgn val="ctr"/>
        <c:lblOffset val="100"/>
        <c:noMultiLvlLbl val="0"/>
      </c:catAx>
      <c:valAx>
        <c:axId val="6909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57135"/>
        <c:axId val="69266304"/>
      </c:barChart>
      <c:catAx>
        <c:axId val="2695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304"/>
        <c:auto val="1"/>
        <c:lblAlgn val="ctr"/>
        <c:lblOffset val="100"/>
        <c:noMultiLvlLbl val="0"/>
      </c:catAx>
      <c:valAx>
        <c:axId val="6926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