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14218"/>
        <c:axId val="30817929"/>
      </c:scatterChart>
      <c:valAx>
        <c:axId val="8941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929"/>
        <c:crossesAt val="0"/>
        <c:crossBetween val="midCat"/>
      </c:valAx>
      <c:valAx>
        <c:axId val="3081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84448"/>
        <c:axId val="66004366"/>
      </c:scatterChart>
      <c:valAx>
        <c:axId val="3998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366"/>
        <c:crossesAt val="0"/>
        <c:crossBetween val="midCat"/>
      </c:valAx>
      <c:valAx>
        <c:axId val="6600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35402"/>
        <c:axId val="17031119"/>
      </c:scatterChart>
      <c:valAx>
        <c:axId val="2513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119"/>
        <c:crossesAt val="0"/>
        <c:crossBetween val="midCat"/>
      </c:valAx>
      <c:valAx>
        <c:axId val="1703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39996"/>
        <c:axId val="95460329"/>
      </c:scatterChart>
      <c:valAx>
        <c:axId val="2413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329"/>
        <c:crossesAt val="0"/>
        <c:crossBetween val="midCat"/>
      </c:valAx>
      <c:valAx>
        <c:axId val="9546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