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81088"/>
        <c:axId val="42425383"/>
      </c:barChart>
      <c:catAx>
        <c:axId val="7458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383"/>
        <c:auto val="1"/>
        <c:lblAlgn val="ctr"/>
        <c:lblOffset val="100"/>
        <c:noMultiLvlLbl val="0"/>
      </c:catAx>
      <c:valAx>
        <c:axId val="424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17932"/>
        <c:axId val="64717497"/>
      </c:barChart>
      <c:catAx>
        <c:axId val="8781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497"/>
        <c:auto val="1"/>
        <c:lblAlgn val="ctr"/>
        <c:lblOffset val="100"/>
        <c:noMultiLvlLbl val="0"/>
      </c:catAx>
      <c:valAx>
        <c:axId val="647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10419"/>
        <c:axId val="28574246"/>
      </c:barChart>
      <c:catAx>
        <c:axId val="2051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246"/>
        <c:auto val="1"/>
        <c:lblAlgn val="ctr"/>
        <c:lblOffset val="100"/>
        <c:noMultiLvlLbl val="0"/>
      </c:catAx>
      <c:valAx>
        <c:axId val="285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85405"/>
        <c:axId val="76561058"/>
      </c:barChart>
      <c:catAx>
        <c:axId val="5738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058"/>
        <c:auto val="1"/>
        <c:lblAlgn val="ctr"/>
        <c:lblOffset val="100"/>
        <c:noMultiLvlLbl val="0"/>
      </c:catAx>
      <c:valAx>
        <c:axId val="7656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4114"/>
        <c:axId val="63243728"/>
      </c:barChart>
      <c:catAx>
        <c:axId val="778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728"/>
        <c:auto val="1"/>
        <c:lblAlgn val="ctr"/>
        <c:lblOffset val="100"/>
        <c:noMultiLvlLbl val="0"/>
      </c:catAx>
      <c:valAx>
        <c:axId val="632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90004"/>
        <c:axId val="38001358"/>
      </c:barChart>
      <c:catAx>
        <c:axId val="3759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358"/>
        <c:auto val="1"/>
        <c:lblAlgn val="ctr"/>
        <c:lblOffset val="100"/>
        <c:noMultiLvlLbl val="0"/>
      </c:catAx>
      <c:valAx>
        <c:axId val="3800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76181"/>
        <c:axId val="98772013"/>
      </c:barChart>
      <c:catAx>
        <c:axId val="2277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013"/>
        <c:auto val="1"/>
        <c:lblAlgn val="ctr"/>
        <c:lblOffset val="100"/>
        <c:noMultiLvlLbl val="0"/>
      </c:catAx>
      <c:valAx>
        <c:axId val="9877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87992"/>
        <c:axId val="24181714"/>
      </c:barChart>
      <c:catAx>
        <c:axId val="1768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714"/>
        <c:auto val="1"/>
        <c:lblAlgn val="ctr"/>
        <c:lblOffset val="100"/>
        <c:noMultiLvlLbl val="0"/>
      </c:catAx>
      <c:valAx>
        <c:axId val="241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76102"/>
        <c:axId val="4406072"/>
      </c:barChart>
      <c:catAx>
        <c:axId val="2357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72"/>
        <c:auto val="1"/>
        <c:lblAlgn val="ctr"/>
        <c:lblOffset val="100"/>
        <c:noMultiLvlLbl val="0"/>
      </c:catAx>
      <c:valAx>
        <c:axId val="440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22334"/>
        <c:axId val="83408709"/>
      </c:barChart>
      <c:catAx>
        <c:axId val="2162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709"/>
        <c:auto val="1"/>
        <c:lblAlgn val="ctr"/>
        <c:lblOffset val="100"/>
        <c:noMultiLvlLbl val="0"/>
      </c:catAx>
      <c:valAx>
        <c:axId val="834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93948"/>
        <c:axId val="49608805"/>
      </c:barChart>
      <c:catAx>
        <c:axId val="1109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805"/>
        <c:auto val="1"/>
        <c:lblAlgn val="ctr"/>
        <c:lblOffset val="100"/>
        <c:noMultiLvlLbl val="0"/>
      </c:catAx>
      <c:valAx>
        <c:axId val="496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02387"/>
        <c:axId val="91357423"/>
      </c:barChart>
      <c:catAx>
        <c:axId val="3720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423"/>
        <c:auto val="1"/>
        <c:lblAlgn val="ctr"/>
        <c:lblOffset val="100"/>
        <c:noMultiLvlLbl val="0"/>
      </c:catAx>
      <c:valAx>
        <c:axId val="913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50334"/>
        <c:axId val="96249293"/>
      </c:barChart>
      <c:catAx>
        <c:axId val="4755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293"/>
        <c:auto val="1"/>
        <c:lblAlgn val="ctr"/>
        <c:lblOffset val="100"/>
        <c:noMultiLvlLbl val="0"/>
      </c:catAx>
      <c:valAx>
        <c:axId val="962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83810"/>
        <c:axId val="41376236"/>
      </c:barChart>
      <c:catAx>
        <c:axId val="8108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236"/>
        <c:auto val="1"/>
        <c:lblAlgn val="ctr"/>
        <c:lblOffset val="100"/>
        <c:noMultiLvlLbl val="0"/>
      </c:catAx>
      <c:valAx>
        <c:axId val="4137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33420"/>
        <c:axId val="15930623"/>
      </c:barChart>
      <c:catAx>
        <c:axId val="9453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623"/>
        <c:auto val="1"/>
        <c:lblAlgn val="ctr"/>
        <c:lblOffset val="100"/>
        <c:noMultiLvlLbl val="0"/>
      </c:catAx>
      <c:valAx>
        <c:axId val="159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61522"/>
        <c:axId val="42264521"/>
      </c:barChart>
      <c:catAx>
        <c:axId val="5946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521"/>
        <c:auto val="1"/>
        <c:lblAlgn val="ctr"/>
        <c:lblOffset val="100"/>
        <c:noMultiLvlLbl val="0"/>
      </c:catAx>
      <c:valAx>
        <c:axId val="422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20374"/>
        <c:axId val="84881684"/>
      </c:barChart>
      <c:catAx>
        <c:axId val="4182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684"/>
        <c:auto val="1"/>
        <c:lblAlgn val="ctr"/>
        <c:lblOffset val="100"/>
        <c:noMultiLvlLbl val="0"/>
      </c:catAx>
      <c:valAx>
        <c:axId val="8488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10130"/>
        <c:axId val="50122350"/>
      </c:barChart>
      <c:catAx>
        <c:axId val="2531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350"/>
        <c:auto val="1"/>
        <c:lblAlgn val="ctr"/>
        <c:lblOffset val="100"/>
        <c:noMultiLvlLbl val="0"/>
      </c:catAx>
      <c:valAx>
        <c:axId val="5012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