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0668"/>
        <c:axId val="44526499"/>
      </c:scatterChart>
      <c:valAx>
        <c:axId val="7675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499"/>
        <c:crossesAt val="0"/>
        <c:crossBetween val="midCat"/>
      </c:valAx>
      <c:valAx>
        <c:axId val="4452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23890"/>
        <c:axId val="27887384"/>
      </c:scatterChart>
      <c:valAx>
        <c:axId val="4522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84"/>
        <c:crossesAt val="0"/>
        <c:crossBetween val="midCat"/>
      </c:valAx>
      <c:valAx>
        <c:axId val="2788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77709"/>
        <c:axId val="51787884"/>
      </c:scatterChart>
      <c:valAx>
        <c:axId val="8037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884"/>
        <c:crossesAt val="0"/>
        <c:crossBetween val="midCat"/>
      </c:valAx>
      <c:valAx>
        <c:axId val="5178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9089"/>
        <c:axId val="12337808"/>
      </c:scatterChart>
      <c:valAx>
        <c:axId val="2585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808"/>
        <c:crossesAt val="0"/>
        <c:crossBetween val="midCat"/>
      </c:valAx>
      <c:valAx>
        <c:axId val="1233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