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9785"/>
        <c:axId val="35045799"/>
      </c:barChart>
      <c:catAx>
        <c:axId val="198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799"/>
        <c:auto val="1"/>
        <c:lblAlgn val="ctr"/>
        <c:lblOffset val="100"/>
        <c:noMultiLvlLbl val="0"/>
      </c:catAx>
      <c:valAx>
        <c:axId val="350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85028"/>
        <c:axId val="9753275"/>
      </c:barChart>
      <c:catAx>
        <c:axId val="507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5"/>
        <c:auto val="1"/>
        <c:lblAlgn val="ctr"/>
        <c:lblOffset val="100"/>
        <c:noMultiLvlLbl val="0"/>
      </c:catAx>
      <c:valAx>
        <c:axId val="97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14535"/>
        <c:axId val="80348712"/>
      </c:barChart>
      <c:catAx>
        <c:axId val="929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712"/>
        <c:auto val="1"/>
        <c:lblAlgn val="ctr"/>
        <c:lblOffset val="100"/>
        <c:noMultiLvlLbl val="0"/>
      </c:catAx>
      <c:valAx>
        <c:axId val="803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1930"/>
        <c:axId val="59173580"/>
      </c:barChart>
      <c:catAx>
        <c:axId val="320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580"/>
        <c:auto val="1"/>
        <c:lblAlgn val="ctr"/>
        <c:lblOffset val="100"/>
        <c:noMultiLvlLbl val="0"/>
      </c:catAx>
      <c:valAx>
        <c:axId val="591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80952"/>
        <c:axId val="91019133"/>
      </c:barChart>
      <c:catAx>
        <c:axId val="265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133"/>
        <c:auto val="1"/>
        <c:lblAlgn val="ctr"/>
        <c:lblOffset val="100"/>
        <c:noMultiLvlLbl val="0"/>
      </c:catAx>
      <c:valAx>
        <c:axId val="910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80682"/>
        <c:axId val="67293920"/>
      </c:barChart>
      <c:catAx>
        <c:axId val="131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920"/>
        <c:auto val="1"/>
        <c:lblAlgn val="ctr"/>
        <c:lblOffset val="100"/>
        <c:noMultiLvlLbl val="0"/>
      </c:catAx>
      <c:valAx>
        <c:axId val="672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29513"/>
        <c:axId val="35172369"/>
      </c:barChart>
      <c:catAx>
        <c:axId val="715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69"/>
        <c:auto val="1"/>
        <c:lblAlgn val="ctr"/>
        <c:lblOffset val="100"/>
        <c:noMultiLvlLbl val="0"/>
      </c:catAx>
      <c:valAx>
        <c:axId val="351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96500"/>
        <c:axId val="38548664"/>
      </c:barChart>
      <c:catAx>
        <c:axId val="451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664"/>
        <c:auto val="1"/>
        <c:lblAlgn val="ctr"/>
        <c:lblOffset val="100"/>
        <c:noMultiLvlLbl val="0"/>
      </c:catAx>
      <c:valAx>
        <c:axId val="385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82183"/>
        <c:axId val="59841467"/>
      </c:barChart>
      <c:catAx>
        <c:axId val="516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467"/>
        <c:auto val="1"/>
        <c:lblAlgn val="ctr"/>
        <c:lblOffset val="100"/>
        <c:noMultiLvlLbl val="0"/>
      </c:catAx>
      <c:valAx>
        <c:axId val="598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16222"/>
        <c:axId val="55707841"/>
      </c:barChart>
      <c:catAx>
        <c:axId val="876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841"/>
        <c:auto val="1"/>
        <c:lblAlgn val="ctr"/>
        <c:lblOffset val="100"/>
        <c:noMultiLvlLbl val="0"/>
      </c:catAx>
      <c:valAx>
        <c:axId val="557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0105"/>
        <c:axId val="32202122"/>
      </c:barChart>
      <c:catAx>
        <c:axId val="73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122"/>
        <c:auto val="1"/>
        <c:lblAlgn val="ctr"/>
        <c:lblOffset val="100"/>
        <c:noMultiLvlLbl val="0"/>
      </c:catAx>
      <c:valAx>
        <c:axId val="322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5305"/>
        <c:axId val="26903484"/>
      </c:barChart>
      <c:catAx>
        <c:axId val="916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484"/>
        <c:auto val="1"/>
        <c:lblAlgn val="ctr"/>
        <c:lblOffset val="100"/>
        <c:noMultiLvlLbl val="0"/>
      </c:catAx>
      <c:valAx>
        <c:axId val="269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7798"/>
        <c:axId val="25998381"/>
      </c:barChart>
      <c:catAx>
        <c:axId val="383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381"/>
        <c:auto val="1"/>
        <c:lblAlgn val="ctr"/>
        <c:lblOffset val="100"/>
        <c:noMultiLvlLbl val="0"/>
      </c:catAx>
      <c:valAx>
        <c:axId val="259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20163"/>
        <c:axId val="19353576"/>
      </c:barChart>
      <c:catAx>
        <c:axId val="985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76"/>
        <c:auto val="1"/>
        <c:lblAlgn val="ctr"/>
        <c:lblOffset val="100"/>
        <c:noMultiLvlLbl val="0"/>
      </c:catAx>
      <c:valAx>
        <c:axId val="193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27540"/>
        <c:axId val="58182581"/>
      </c:barChart>
      <c:catAx>
        <c:axId val="550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81"/>
        <c:auto val="1"/>
        <c:lblAlgn val="ctr"/>
        <c:lblOffset val="100"/>
        <c:noMultiLvlLbl val="0"/>
      </c:catAx>
      <c:valAx>
        <c:axId val="581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2952"/>
        <c:axId val="56000899"/>
      </c:barChart>
      <c:catAx>
        <c:axId val="506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899"/>
        <c:auto val="1"/>
        <c:lblAlgn val="ctr"/>
        <c:lblOffset val="100"/>
        <c:noMultiLvlLbl val="0"/>
      </c:catAx>
      <c:valAx>
        <c:axId val="560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58944"/>
        <c:axId val="72052867"/>
      </c:barChart>
      <c:catAx>
        <c:axId val="333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67"/>
        <c:auto val="1"/>
        <c:lblAlgn val="ctr"/>
        <c:lblOffset val="100"/>
        <c:noMultiLvlLbl val="0"/>
      </c:catAx>
      <c:valAx>
        <c:axId val="720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78067"/>
        <c:axId val="26601886"/>
      </c:barChart>
      <c:catAx>
        <c:axId val="475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886"/>
        <c:auto val="1"/>
        <c:lblAlgn val="ctr"/>
        <c:lblOffset val="100"/>
        <c:noMultiLvlLbl val="0"/>
      </c:catAx>
      <c:valAx>
        <c:axId val="266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