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12760"/>
        <c:axId val="61773858"/>
      </c:scatterChart>
      <c:valAx>
        <c:axId val="5981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858"/>
        <c:crossesAt val="0"/>
        <c:crossBetween val="midCat"/>
      </c:valAx>
      <c:valAx>
        <c:axId val="6177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87914"/>
        <c:axId val="53151452"/>
      </c:scatterChart>
      <c:valAx>
        <c:axId val="8838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452"/>
        <c:crossesAt val="0"/>
        <c:crossBetween val="midCat"/>
      </c:valAx>
      <c:valAx>
        <c:axId val="5315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26326"/>
        <c:axId val="17320389"/>
      </c:scatterChart>
      <c:valAx>
        <c:axId val="5282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389"/>
        <c:crossesAt val="0"/>
        <c:crossBetween val="midCat"/>
      </c:valAx>
      <c:valAx>
        <c:axId val="1732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5499"/>
        <c:axId val="50616676"/>
      </c:scatterChart>
      <c:valAx>
        <c:axId val="4603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676"/>
        <c:crossesAt val="0"/>
        <c:crossBetween val="midCat"/>
      </c:valAx>
      <c:valAx>
        <c:axId val="5061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