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96630"/>
        <c:axId val="52190679"/>
      </c:barChart>
      <c:catAx>
        <c:axId val="5509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679"/>
        <c:auto val="1"/>
        <c:lblAlgn val="ctr"/>
        <c:lblOffset val="100"/>
        <c:noMultiLvlLbl val="0"/>
      </c:catAx>
      <c:valAx>
        <c:axId val="5219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14080"/>
        <c:axId val="83423069"/>
      </c:barChart>
      <c:catAx>
        <c:axId val="512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069"/>
        <c:auto val="1"/>
        <c:lblAlgn val="ctr"/>
        <c:lblOffset val="100"/>
        <c:noMultiLvlLbl val="0"/>
      </c:catAx>
      <c:valAx>
        <c:axId val="834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63437"/>
        <c:axId val="43133555"/>
      </c:barChart>
      <c:catAx>
        <c:axId val="742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55"/>
        <c:auto val="1"/>
        <c:lblAlgn val="ctr"/>
        <c:lblOffset val="100"/>
        <c:noMultiLvlLbl val="0"/>
      </c:catAx>
      <c:valAx>
        <c:axId val="431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6662"/>
        <c:axId val="98499770"/>
      </c:barChart>
      <c:catAx>
        <c:axId val="95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770"/>
        <c:auto val="1"/>
        <c:lblAlgn val="ctr"/>
        <c:lblOffset val="100"/>
        <c:noMultiLvlLbl val="0"/>
      </c:catAx>
      <c:valAx>
        <c:axId val="9849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42439"/>
        <c:axId val="36493690"/>
      </c:barChart>
      <c:catAx>
        <c:axId val="509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690"/>
        <c:auto val="1"/>
        <c:lblAlgn val="ctr"/>
        <c:lblOffset val="100"/>
        <c:noMultiLvlLbl val="0"/>
      </c:catAx>
      <c:valAx>
        <c:axId val="364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19557"/>
        <c:axId val="44977476"/>
      </c:barChart>
      <c:catAx>
        <c:axId val="6981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476"/>
        <c:auto val="1"/>
        <c:lblAlgn val="ctr"/>
        <c:lblOffset val="100"/>
        <c:noMultiLvlLbl val="0"/>
      </c:catAx>
      <c:valAx>
        <c:axId val="44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4905"/>
        <c:axId val="34737860"/>
      </c:barChart>
      <c:catAx>
        <c:axId val="7072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860"/>
        <c:auto val="1"/>
        <c:lblAlgn val="ctr"/>
        <c:lblOffset val="100"/>
        <c:noMultiLvlLbl val="0"/>
      </c:catAx>
      <c:valAx>
        <c:axId val="347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87986"/>
        <c:axId val="43631650"/>
      </c:barChart>
      <c:catAx>
        <c:axId val="297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650"/>
        <c:auto val="1"/>
        <c:lblAlgn val="ctr"/>
        <c:lblOffset val="100"/>
        <c:noMultiLvlLbl val="0"/>
      </c:catAx>
      <c:valAx>
        <c:axId val="436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77701"/>
        <c:axId val="57582965"/>
      </c:barChart>
      <c:catAx>
        <c:axId val="3297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65"/>
        <c:auto val="1"/>
        <c:lblAlgn val="ctr"/>
        <c:lblOffset val="100"/>
        <c:noMultiLvlLbl val="0"/>
      </c:catAx>
      <c:valAx>
        <c:axId val="575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80923"/>
        <c:axId val="73739763"/>
      </c:barChart>
      <c:catAx>
        <c:axId val="212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63"/>
        <c:auto val="1"/>
        <c:lblAlgn val="ctr"/>
        <c:lblOffset val="100"/>
        <c:noMultiLvlLbl val="0"/>
      </c:catAx>
      <c:valAx>
        <c:axId val="737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2798"/>
        <c:axId val="8315451"/>
      </c:barChart>
      <c:catAx>
        <c:axId val="58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1"/>
        <c:auto val="1"/>
        <c:lblAlgn val="ctr"/>
        <c:lblOffset val="100"/>
        <c:noMultiLvlLbl val="0"/>
      </c:catAx>
      <c:valAx>
        <c:axId val="83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80223"/>
        <c:axId val="31710442"/>
      </c:barChart>
      <c:catAx>
        <c:axId val="9798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442"/>
        <c:auto val="1"/>
        <c:lblAlgn val="ctr"/>
        <c:lblOffset val="100"/>
        <c:noMultiLvlLbl val="0"/>
      </c:catAx>
      <c:valAx>
        <c:axId val="3171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8562"/>
        <c:axId val="82924066"/>
      </c:barChart>
      <c:catAx>
        <c:axId val="88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066"/>
        <c:auto val="1"/>
        <c:lblAlgn val="ctr"/>
        <c:lblOffset val="100"/>
        <c:noMultiLvlLbl val="0"/>
      </c:catAx>
      <c:valAx>
        <c:axId val="829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53983"/>
        <c:axId val="25669650"/>
      </c:barChart>
      <c:catAx>
        <c:axId val="269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650"/>
        <c:auto val="1"/>
        <c:lblAlgn val="ctr"/>
        <c:lblOffset val="100"/>
        <c:noMultiLvlLbl val="0"/>
      </c:catAx>
      <c:valAx>
        <c:axId val="256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5079"/>
        <c:axId val="56125765"/>
      </c:barChart>
      <c:catAx>
        <c:axId val="577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765"/>
        <c:auto val="1"/>
        <c:lblAlgn val="ctr"/>
        <c:lblOffset val="100"/>
        <c:noMultiLvlLbl val="0"/>
      </c:catAx>
      <c:valAx>
        <c:axId val="5612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0844"/>
        <c:axId val="89340035"/>
      </c:barChart>
      <c:catAx>
        <c:axId val="4196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035"/>
        <c:auto val="1"/>
        <c:lblAlgn val="ctr"/>
        <c:lblOffset val="100"/>
        <c:noMultiLvlLbl val="0"/>
      </c:catAx>
      <c:valAx>
        <c:axId val="893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214"/>
        <c:axId val="73627993"/>
      </c:barChart>
      <c:catAx>
        <c:axId val="368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993"/>
        <c:auto val="1"/>
        <c:lblAlgn val="ctr"/>
        <c:lblOffset val="100"/>
        <c:noMultiLvlLbl val="0"/>
      </c:catAx>
      <c:valAx>
        <c:axId val="7362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67704"/>
        <c:axId val="53041415"/>
      </c:barChart>
      <c:catAx>
        <c:axId val="399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415"/>
        <c:auto val="1"/>
        <c:lblAlgn val="ctr"/>
        <c:lblOffset val="100"/>
        <c:noMultiLvlLbl val="0"/>
      </c:catAx>
      <c:valAx>
        <c:axId val="530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