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81608"/>
        <c:axId val="87258898"/>
      </c:barChart>
      <c:catAx>
        <c:axId val="1628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898"/>
        <c:auto val="1"/>
        <c:lblAlgn val="ctr"/>
        <c:lblOffset val="100"/>
        <c:noMultiLvlLbl val="0"/>
      </c:catAx>
      <c:valAx>
        <c:axId val="872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56372"/>
        <c:axId val="15130102"/>
      </c:barChart>
      <c:catAx>
        <c:axId val="128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102"/>
        <c:auto val="1"/>
        <c:lblAlgn val="ctr"/>
        <c:lblOffset val="100"/>
        <c:noMultiLvlLbl val="0"/>
      </c:catAx>
      <c:valAx>
        <c:axId val="1513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95440"/>
        <c:axId val="93216056"/>
      </c:barChart>
      <c:catAx>
        <c:axId val="249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56"/>
        <c:auto val="1"/>
        <c:lblAlgn val="ctr"/>
        <c:lblOffset val="100"/>
        <c:noMultiLvlLbl val="0"/>
      </c:catAx>
      <c:valAx>
        <c:axId val="9321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42787"/>
        <c:axId val="38240821"/>
      </c:barChart>
      <c:catAx>
        <c:axId val="3274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821"/>
        <c:auto val="1"/>
        <c:lblAlgn val="ctr"/>
        <c:lblOffset val="100"/>
        <c:noMultiLvlLbl val="0"/>
      </c:catAx>
      <c:valAx>
        <c:axId val="382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53192"/>
        <c:axId val="6991173"/>
      </c:barChart>
      <c:catAx>
        <c:axId val="7285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73"/>
        <c:auto val="1"/>
        <c:lblAlgn val="ctr"/>
        <c:lblOffset val="100"/>
        <c:noMultiLvlLbl val="0"/>
      </c:catAx>
      <c:valAx>
        <c:axId val="69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48319"/>
        <c:axId val="76869165"/>
      </c:barChart>
      <c:catAx>
        <c:axId val="1354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165"/>
        <c:auto val="1"/>
        <c:lblAlgn val="ctr"/>
        <c:lblOffset val="100"/>
        <c:noMultiLvlLbl val="0"/>
      </c:catAx>
      <c:valAx>
        <c:axId val="768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4274"/>
        <c:axId val="7262295"/>
      </c:barChart>
      <c:catAx>
        <c:axId val="6758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95"/>
        <c:auto val="1"/>
        <c:lblAlgn val="ctr"/>
        <c:lblOffset val="100"/>
        <c:noMultiLvlLbl val="0"/>
      </c:catAx>
      <c:valAx>
        <c:axId val="72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17459"/>
        <c:axId val="50017830"/>
      </c:barChart>
      <c:catAx>
        <c:axId val="422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7830"/>
        <c:auto val="1"/>
        <c:lblAlgn val="ctr"/>
        <c:lblOffset val="100"/>
        <c:noMultiLvlLbl val="0"/>
      </c:catAx>
      <c:valAx>
        <c:axId val="500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7244"/>
        <c:axId val="40325198"/>
      </c:barChart>
      <c:catAx>
        <c:axId val="52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198"/>
        <c:auto val="1"/>
        <c:lblAlgn val="ctr"/>
        <c:lblOffset val="100"/>
        <c:noMultiLvlLbl val="0"/>
      </c:catAx>
      <c:valAx>
        <c:axId val="4032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95078"/>
        <c:axId val="58159947"/>
      </c:barChart>
      <c:catAx>
        <c:axId val="814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947"/>
        <c:auto val="1"/>
        <c:lblAlgn val="ctr"/>
        <c:lblOffset val="100"/>
        <c:noMultiLvlLbl val="0"/>
      </c:catAx>
      <c:valAx>
        <c:axId val="581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79004"/>
        <c:axId val="84795610"/>
      </c:barChart>
      <c:catAx>
        <c:axId val="339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610"/>
        <c:auto val="1"/>
        <c:lblAlgn val="ctr"/>
        <c:lblOffset val="100"/>
        <c:noMultiLvlLbl val="0"/>
      </c:catAx>
      <c:valAx>
        <c:axId val="847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54323"/>
        <c:axId val="24923813"/>
      </c:barChart>
      <c:catAx>
        <c:axId val="7505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813"/>
        <c:auto val="1"/>
        <c:lblAlgn val="ctr"/>
        <c:lblOffset val="100"/>
        <c:noMultiLvlLbl val="0"/>
      </c:catAx>
      <c:valAx>
        <c:axId val="249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55508"/>
        <c:axId val="71407873"/>
      </c:barChart>
      <c:catAx>
        <c:axId val="151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873"/>
        <c:auto val="1"/>
        <c:lblAlgn val="ctr"/>
        <c:lblOffset val="100"/>
        <c:noMultiLvlLbl val="0"/>
      </c:catAx>
      <c:valAx>
        <c:axId val="714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71948"/>
        <c:axId val="10662408"/>
      </c:barChart>
      <c:catAx>
        <c:axId val="2957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408"/>
        <c:auto val="1"/>
        <c:lblAlgn val="ctr"/>
        <c:lblOffset val="100"/>
        <c:noMultiLvlLbl val="0"/>
      </c:catAx>
      <c:valAx>
        <c:axId val="1066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89459"/>
        <c:axId val="60643514"/>
      </c:barChart>
      <c:catAx>
        <c:axId val="961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514"/>
        <c:auto val="1"/>
        <c:lblAlgn val="ctr"/>
        <c:lblOffset val="100"/>
        <c:noMultiLvlLbl val="0"/>
      </c:catAx>
      <c:valAx>
        <c:axId val="606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731"/>
        <c:axId val="9126674"/>
      </c:barChart>
      <c:catAx>
        <c:axId val="69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74"/>
        <c:auto val="1"/>
        <c:lblAlgn val="ctr"/>
        <c:lblOffset val="100"/>
        <c:noMultiLvlLbl val="0"/>
      </c:catAx>
      <c:valAx>
        <c:axId val="91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21247"/>
        <c:axId val="46014616"/>
      </c:barChart>
      <c:catAx>
        <c:axId val="1622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16"/>
        <c:auto val="1"/>
        <c:lblAlgn val="ctr"/>
        <c:lblOffset val="100"/>
        <c:noMultiLvlLbl val="0"/>
      </c:catAx>
      <c:valAx>
        <c:axId val="4601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94474"/>
        <c:axId val="45857887"/>
      </c:barChart>
      <c:catAx>
        <c:axId val="7619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887"/>
        <c:auto val="1"/>
        <c:lblAlgn val="ctr"/>
        <c:lblOffset val="100"/>
        <c:noMultiLvlLbl val="0"/>
      </c:catAx>
      <c:valAx>
        <c:axId val="4585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