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76543"/>
        <c:axId val="12749510"/>
      </c:scatterChart>
      <c:valAx>
        <c:axId val="9957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510"/>
        <c:crossesAt val="0"/>
        <c:crossBetween val="midCat"/>
      </c:valAx>
      <c:valAx>
        <c:axId val="1274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25360"/>
        <c:axId val="86202169"/>
      </c:scatterChart>
      <c:valAx>
        <c:axId val="6852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169"/>
        <c:crossesAt val="0"/>
        <c:crossBetween val="midCat"/>
      </c:valAx>
      <c:valAx>
        <c:axId val="86202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4959"/>
        <c:axId val="35143894"/>
      </c:scatterChart>
      <c:valAx>
        <c:axId val="7653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894"/>
        <c:crossesAt val="0"/>
        <c:crossBetween val="midCat"/>
      </c:valAx>
      <c:valAx>
        <c:axId val="3514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33084"/>
        <c:axId val="56129216"/>
      </c:scatterChart>
      <c:valAx>
        <c:axId val="3173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216"/>
        <c:crossesAt val="0"/>
        <c:crossBetween val="midCat"/>
      </c:valAx>
      <c:valAx>
        <c:axId val="5612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