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03888"/>
        <c:axId val="69412984"/>
      </c:scatterChart>
      <c:valAx>
        <c:axId val="9870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984"/>
        <c:crossesAt val="0"/>
        <c:crossBetween val="midCat"/>
      </c:valAx>
      <c:valAx>
        <c:axId val="6941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2477"/>
        <c:axId val="72324283"/>
      </c:scatterChart>
      <c:valAx>
        <c:axId val="7666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283"/>
        <c:crossesAt val="0"/>
        <c:crossBetween val="midCat"/>
      </c:valAx>
      <c:valAx>
        <c:axId val="7232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07182"/>
        <c:axId val="64928613"/>
      </c:scatterChart>
      <c:valAx>
        <c:axId val="6540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613"/>
        <c:crossesAt val="0"/>
        <c:crossBetween val="midCat"/>
      </c:valAx>
      <c:valAx>
        <c:axId val="6492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43298"/>
        <c:axId val="7897702"/>
      </c:scatterChart>
      <c:valAx>
        <c:axId val="8614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02"/>
        <c:crossesAt val="0"/>
        <c:crossBetween val="midCat"/>
      </c:valAx>
      <c:valAx>
        <c:axId val="789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