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67435"/>
        <c:axId val="71107324"/>
      </c:barChart>
      <c:catAx>
        <c:axId val="472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324"/>
        <c:auto val="1"/>
        <c:lblAlgn val="ctr"/>
        <c:lblOffset val="100"/>
        <c:noMultiLvlLbl val="0"/>
      </c:catAx>
      <c:valAx>
        <c:axId val="711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46587"/>
        <c:axId val="27151792"/>
      </c:barChart>
      <c:catAx>
        <c:axId val="783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92"/>
        <c:auto val="1"/>
        <c:lblAlgn val="ctr"/>
        <c:lblOffset val="100"/>
        <c:noMultiLvlLbl val="0"/>
      </c:catAx>
      <c:valAx>
        <c:axId val="271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7572"/>
        <c:axId val="81292920"/>
      </c:barChart>
      <c:catAx>
        <c:axId val="857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20"/>
        <c:auto val="1"/>
        <c:lblAlgn val="ctr"/>
        <c:lblOffset val="100"/>
        <c:noMultiLvlLbl val="0"/>
      </c:catAx>
      <c:valAx>
        <c:axId val="812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2258"/>
        <c:axId val="88828389"/>
      </c:barChart>
      <c:catAx>
        <c:axId val="268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389"/>
        <c:auto val="1"/>
        <c:lblAlgn val="ctr"/>
        <c:lblOffset val="100"/>
        <c:noMultiLvlLbl val="0"/>
      </c:catAx>
      <c:valAx>
        <c:axId val="888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8352"/>
        <c:axId val="64065777"/>
      </c:barChart>
      <c:catAx>
        <c:axId val="604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777"/>
        <c:auto val="1"/>
        <c:lblAlgn val="ctr"/>
        <c:lblOffset val="100"/>
        <c:noMultiLvlLbl val="0"/>
      </c:catAx>
      <c:valAx>
        <c:axId val="640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61914"/>
        <c:axId val="13358829"/>
      </c:barChart>
      <c:catAx>
        <c:axId val="143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29"/>
        <c:auto val="1"/>
        <c:lblAlgn val="ctr"/>
        <c:lblOffset val="100"/>
        <c:noMultiLvlLbl val="0"/>
      </c:catAx>
      <c:valAx>
        <c:axId val="133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8848"/>
        <c:axId val="1501131"/>
      </c:barChart>
      <c:catAx>
        <c:axId val="3131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1"/>
        <c:auto val="1"/>
        <c:lblAlgn val="ctr"/>
        <c:lblOffset val="100"/>
        <c:noMultiLvlLbl val="0"/>
      </c:catAx>
      <c:valAx>
        <c:axId val="1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0239"/>
        <c:axId val="75784215"/>
      </c:barChart>
      <c:catAx>
        <c:axId val="872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215"/>
        <c:auto val="1"/>
        <c:lblAlgn val="ctr"/>
        <c:lblOffset val="100"/>
        <c:noMultiLvlLbl val="0"/>
      </c:catAx>
      <c:valAx>
        <c:axId val="757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98"/>
        <c:axId val="42889864"/>
      </c:barChart>
      <c:catAx>
        <c:axId val="1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64"/>
        <c:auto val="1"/>
        <c:lblAlgn val="ctr"/>
        <c:lblOffset val="100"/>
        <c:noMultiLvlLbl val="0"/>
      </c:catAx>
      <c:valAx>
        <c:axId val="428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5242"/>
        <c:axId val="94240890"/>
      </c:barChart>
      <c:catAx>
        <c:axId val="366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890"/>
        <c:auto val="1"/>
        <c:lblAlgn val="ctr"/>
        <c:lblOffset val="100"/>
        <c:noMultiLvlLbl val="0"/>
      </c:catAx>
      <c:valAx>
        <c:axId val="942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01594"/>
        <c:axId val="86392722"/>
      </c:barChart>
      <c:catAx>
        <c:axId val="183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722"/>
        <c:auto val="1"/>
        <c:lblAlgn val="ctr"/>
        <c:lblOffset val="100"/>
        <c:noMultiLvlLbl val="0"/>
      </c:catAx>
      <c:valAx>
        <c:axId val="863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377"/>
        <c:axId val="9561656"/>
      </c:barChart>
      <c:catAx>
        <c:axId val="48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6"/>
        <c:auto val="1"/>
        <c:lblAlgn val="ctr"/>
        <c:lblOffset val="100"/>
        <c:noMultiLvlLbl val="0"/>
      </c:catAx>
      <c:valAx>
        <c:axId val="95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4878"/>
        <c:axId val="59728962"/>
      </c:barChart>
      <c:catAx>
        <c:axId val="687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962"/>
        <c:auto val="1"/>
        <c:lblAlgn val="ctr"/>
        <c:lblOffset val="100"/>
        <c:noMultiLvlLbl val="0"/>
      </c:catAx>
      <c:valAx>
        <c:axId val="597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2831"/>
        <c:axId val="75666077"/>
      </c:barChart>
      <c:catAx>
        <c:axId val="350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77"/>
        <c:auto val="1"/>
        <c:lblAlgn val="ctr"/>
        <c:lblOffset val="100"/>
        <c:noMultiLvlLbl val="0"/>
      </c:catAx>
      <c:valAx>
        <c:axId val="756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5090"/>
        <c:axId val="80751968"/>
      </c:barChart>
      <c:catAx>
        <c:axId val="114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68"/>
        <c:auto val="1"/>
        <c:lblAlgn val="ctr"/>
        <c:lblOffset val="100"/>
        <c:noMultiLvlLbl val="0"/>
      </c:catAx>
      <c:valAx>
        <c:axId val="807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1140"/>
        <c:axId val="977359"/>
      </c:barChart>
      <c:catAx>
        <c:axId val="334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"/>
        <c:auto val="1"/>
        <c:lblAlgn val="ctr"/>
        <c:lblOffset val="100"/>
        <c:noMultiLvlLbl val="0"/>
      </c:catAx>
      <c:valAx>
        <c:axId val="9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6288"/>
        <c:axId val="11253906"/>
      </c:barChart>
      <c:catAx>
        <c:axId val="770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06"/>
        <c:auto val="1"/>
        <c:lblAlgn val="ctr"/>
        <c:lblOffset val="100"/>
        <c:noMultiLvlLbl val="0"/>
      </c:catAx>
      <c:valAx>
        <c:axId val="112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146"/>
        <c:axId val="1705565"/>
      </c:barChart>
      <c:catAx>
        <c:axId val="42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65"/>
        <c:auto val="1"/>
        <c:lblAlgn val="ctr"/>
        <c:lblOffset val="100"/>
        <c:noMultiLvlLbl val="0"/>
      </c:catAx>
      <c:valAx>
        <c:axId val="17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