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92700"/>
        <c:axId val="20173504"/>
      </c:scatterChart>
      <c:valAx>
        <c:axId val="57392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504"/>
        <c:crossesAt val="0"/>
        <c:crossBetween val="midCat"/>
      </c:valAx>
      <c:valAx>
        <c:axId val="20173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88731"/>
        <c:axId val="24139328"/>
      </c:scatterChart>
      <c:valAx>
        <c:axId val="39188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328"/>
        <c:crossesAt val="0"/>
        <c:crossBetween val="midCat"/>
      </c:valAx>
      <c:valAx>
        <c:axId val="24139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99134"/>
        <c:axId val="31413502"/>
      </c:scatterChart>
      <c:valAx>
        <c:axId val="3109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502"/>
        <c:crossesAt val="0"/>
        <c:crossBetween val="midCat"/>
      </c:valAx>
      <c:valAx>
        <c:axId val="31413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99089"/>
        <c:axId val="55722913"/>
      </c:scatterChart>
      <c:valAx>
        <c:axId val="61999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913"/>
        <c:crossesAt val="0"/>
        <c:crossBetween val="midCat"/>
      </c:valAx>
      <c:valAx>
        <c:axId val="55722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