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87413"/>
        <c:axId val="92482145"/>
      </c:barChart>
      <c:catAx>
        <c:axId val="3448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145"/>
        <c:auto val="1"/>
        <c:lblAlgn val="ctr"/>
        <c:lblOffset val="100"/>
        <c:noMultiLvlLbl val="0"/>
      </c:catAx>
      <c:valAx>
        <c:axId val="924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24503"/>
        <c:axId val="37301926"/>
      </c:barChart>
      <c:catAx>
        <c:axId val="8482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926"/>
        <c:auto val="1"/>
        <c:lblAlgn val="ctr"/>
        <c:lblOffset val="100"/>
        <c:noMultiLvlLbl val="0"/>
      </c:catAx>
      <c:valAx>
        <c:axId val="373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72786"/>
        <c:axId val="60983216"/>
      </c:barChart>
      <c:catAx>
        <c:axId val="461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216"/>
        <c:auto val="1"/>
        <c:lblAlgn val="ctr"/>
        <c:lblOffset val="100"/>
        <c:noMultiLvlLbl val="0"/>
      </c:catAx>
      <c:valAx>
        <c:axId val="609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52007"/>
        <c:axId val="37937596"/>
      </c:barChart>
      <c:catAx>
        <c:axId val="252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596"/>
        <c:auto val="1"/>
        <c:lblAlgn val="ctr"/>
        <c:lblOffset val="100"/>
        <c:noMultiLvlLbl val="0"/>
      </c:catAx>
      <c:valAx>
        <c:axId val="379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33307"/>
        <c:axId val="40476742"/>
      </c:barChart>
      <c:catAx>
        <c:axId val="620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742"/>
        <c:auto val="1"/>
        <c:lblAlgn val="ctr"/>
        <c:lblOffset val="100"/>
        <c:noMultiLvlLbl val="0"/>
      </c:catAx>
      <c:valAx>
        <c:axId val="404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86901"/>
        <c:axId val="8593074"/>
      </c:barChart>
      <c:catAx>
        <c:axId val="567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74"/>
        <c:auto val="1"/>
        <c:lblAlgn val="ctr"/>
        <c:lblOffset val="100"/>
        <c:noMultiLvlLbl val="0"/>
      </c:catAx>
      <c:valAx>
        <c:axId val="85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9934"/>
        <c:axId val="75354940"/>
      </c:barChart>
      <c:catAx>
        <c:axId val="626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40"/>
        <c:auto val="1"/>
        <c:lblAlgn val="ctr"/>
        <c:lblOffset val="100"/>
        <c:noMultiLvlLbl val="0"/>
      </c:catAx>
      <c:valAx>
        <c:axId val="753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61471"/>
        <c:axId val="87161699"/>
      </c:barChart>
      <c:catAx>
        <c:axId val="978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699"/>
        <c:auto val="1"/>
        <c:lblAlgn val="ctr"/>
        <c:lblOffset val="100"/>
        <c:noMultiLvlLbl val="0"/>
      </c:catAx>
      <c:valAx>
        <c:axId val="871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33095"/>
        <c:axId val="88636928"/>
      </c:barChart>
      <c:catAx>
        <c:axId val="1403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928"/>
        <c:auto val="1"/>
        <c:lblAlgn val="ctr"/>
        <c:lblOffset val="100"/>
        <c:noMultiLvlLbl val="0"/>
      </c:catAx>
      <c:valAx>
        <c:axId val="886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96474"/>
        <c:axId val="96942313"/>
      </c:barChart>
      <c:catAx>
        <c:axId val="2049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313"/>
        <c:auto val="1"/>
        <c:lblAlgn val="ctr"/>
        <c:lblOffset val="100"/>
        <c:noMultiLvlLbl val="0"/>
      </c:catAx>
      <c:valAx>
        <c:axId val="969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2892"/>
        <c:axId val="31059238"/>
      </c:barChart>
      <c:catAx>
        <c:axId val="395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238"/>
        <c:auto val="1"/>
        <c:lblAlgn val="ctr"/>
        <c:lblOffset val="100"/>
        <c:noMultiLvlLbl val="0"/>
      </c:catAx>
      <c:valAx>
        <c:axId val="310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99138"/>
        <c:axId val="28238219"/>
      </c:barChart>
      <c:catAx>
        <c:axId val="6989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219"/>
        <c:auto val="1"/>
        <c:lblAlgn val="ctr"/>
        <c:lblOffset val="100"/>
        <c:noMultiLvlLbl val="0"/>
      </c:catAx>
      <c:valAx>
        <c:axId val="282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75885"/>
        <c:axId val="32205326"/>
      </c:barChart>
      <c:catAx>
        <c:axId val="364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326"/>
        <c:auto val="1"/>
        <c:lblAlgn val="ctr"/>
        <c:lblOffset val="100"/>
        <c:noMultiLvlLbl val="0"/>
      </c:catAx>
      <c:valAx>
        <c:axId val="322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62354"/>
        <c:axId val="73683840"/>
      </c:barChart>
      <c:catAx>
        <c:axId val="780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840"/>
        <c:auto val="1"/>
        <c:lblAlgn val="ctr"/>
        <c:lblOffset val="100"/>
        <c:noMultiLvlLbl val="0"/>
      </c:catAx>
      <c:valAx>
        <c:axId val="736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11778"/>
        <c:axId val="63266581"/>
      </c:barChart>
      <c:catAx>
        <c:axId val="8451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581"/>
        <c:auto val="1"/>
        <c:lblAlgn val="ctr"/>
        <c:lblOffset val="100"/>
        <c:noMultiLvlLbl val="0"/>
      </c:catAx>
      <c:valAx>
        <c:axId val="632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91883"/>
        <c:axId val="16320129"/>
      </c:barChart>
      <c:catAx>
        <c:axId val="762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29"/>
        <c:auto val="1"/>
        <c:lblAlgn val="ctr"/>
        <c:lblOffset val="100"/>
        <c:noMultiLvlLbl val="0"/>
      </c:catAx>
      <c:valAx>
        <c:axId val="163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62368"/>
        <c:axId val="47911878"/>
      </c:barChart>
      <c:catAx>
        <c:axId val="4126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878"/>
        <c:auto val="1"/>
        <c:lblAlgn val="ctr"/>
        <c:lblOffset val="100"/>
        <c:noMultiLvlLbl val="0"/>
      </c:catAx>
      <c:valAx>
        <c:axId val="479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20417"/>
        <c:axId val="70739832"/>
      </c:barChart>
      <c:catAx>
        <c:axId val="962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832"/>
        <c:auto val="1"/>
        <c:lblAlgn val="ctr"/>
        <c:lblOffset val="100"/>
        <c:noMultiLvlLbl val="0"/>
      </c:catAx>
      <c:valAx>
        <c:axId val="707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