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82544"/>
        <c:axId val="20008139"/>
      </c:barChart>
      <c:catAx>
        <c:axId val="465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139"/>
        <c:auto val="1"/>
        <c:lblAlgn val="ctr"/>
        <c:lblOffset val="100"/>
        <c:noMultiLvlLbl val="0"/>
      </c:catAx>
      <c:valAx>
        <c:axId val="200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00"/>
        <c:axId val="24051626"/>
      </c:barChart>
      <c:catAx>
        <c:axId val="10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626"/>
        <c:auto val="1"/>
        <c:lblAlgn val="ctr"/>
        <c:lblOffset val="100"/>
        <c:noMultiLvlLbl val="0"/>
      </c:catAx>
      <c:valAx>
        <c:axId val="2405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41933"/>
        <c:axId val="17929071"/>
      </c:barChart>
      <c:catAx>
        <c:axId val="761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071"/>
        <c:auto val="1"/>
        <c:lblAlgn val="ctr"/>
        <c:lblOffset val="100"/>
        <c:noMultiLvlLbl val="0"/>
      </c:catAx>
      <c:valAx>
        <c:axId val="1792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65840"/>
        <c:axId val="75866185"/>
      </c:barChart>
      <c:catAx>
        <c:axId val="1616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185"/>
        <c:auto val="1"/>
        <c:lblAlgn val="ctr"/>
        <c:lblOffset val="100"/>
        <c:noMultiLvlLbl val="0"/>
      </c:catAx>
      <c:valAx>
        <c:axId val="7586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76831"/>
        <c:axId val="28812461"/>
      </c:barChart>
      <c:catAx>
        <c:axId val="953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461"/>
        <c:auto val="1"/>
        <c:lblAlgn val="ctr"/>
        <c:lblOffset val="100"/>
        <c:noMultiLvlLbl val="0"/>
      </c:catAx>
      <c:valAx>
        <c:axId val="288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15753"/>
        <c:axId val="26496575"/>
      </c:barChart>
      <c:catAx>
        <c:axId val="108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575"/>
        <c:auto val="1"/>
        <c:lblAlgn val="ctr"/>
        <c:lblOffset val="100"/>
        <c:noMultiLvlLbl val="0"/>
      </c:catAx>
      <c:valAx>
        <c:axId val="2649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35374"/>
        <c:axId val="86835113"/>
      </c:barChart>
      <c:catAx>
        <c:axId val="6183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113"/>
        <c:auto val="1"/>
        <c:lblAlgn val="ctr"/>
        <c:lblOffset val="100"/>
        <c:noMultiLvlLbl val="0"/>
      </c:catAx>
      <c:valAx>
        <c:axId val="8683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68818"/>
        <c:axId val="98424867"/>
      </c:barChart>
      <c:catAx>
        <c:axId val="319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867"/>
        <c:auto val="1"/>
        <c:lblAlgn val="ctr"/>
        <c:lblOffset val="100"/>
        <c:noMultiLvlLbl val="0"/>
      </c:catAx>
      <c:valAx>
        <c:axId val="984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2727"/>
        <c:axId val="78070567"/>
      </c:barChart>
      <c:catAx>
        <c:axId val="6460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567"/>
        <c:auto val="1"/>
        <c:lblAlgn val="ctr"/>
        <c:lblOffset val="100"/>
        <c:noMultiLvlLbl val="0"/>
      </c:catAx>
      <c:valAx>
        <c:axId val="780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47621"/>
        <c:axId val="655019"/>
      </c:barChart>
      <c:catAx>
        <c:axId val="350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9"/>
        <c:auto val="1"/>
        <c:lblAlgn val="ctr"/>
        <c:lblOffset val="100"/>
        <c:noMultiLvlLbl val="0"/>
      </c:catAx>
      <c:valAx>
        <c:axId val="6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9335"/>
        <c:axId val="68031206"/>
      </c:barChart>
      <c:catAx>
        <c:axId val="9591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206"/>
        <c:auto val="1"/>
        <c:lblAlgn val="ctr"/>
        <c:lblOffset val="100"/>
        <c:noMultiLvlLbl val="0"/>
      </c:catAx>
      <c:valAx>
        <c:axId val="680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67558"/>
        <c:axId val="2898709"/>
      </c:barChart>
      <c:catAx>
        <c:axId val="9016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09"/>
        <c:auto val="1"/>
        <c:lblAlgn val="ctr"/>
        <c:lblOffset val="100"/>
        <c:noMultiLvlLbl val="0"/>
      </c:catAx>
      <c:valAx>
        <c:axId val="28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13893"/>
        <c:axId val="17089872"/>
      </c:barChart>
      <c:catAx>
        <c:axId val="9351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872"/>
        <c:auto val="1"/>
        <c:lblAlgn val="ctr"/>
        <c:lblOffset val="100"/>
        <c:noMultiLvlLbl val="0"/>
      </c:catAx>
      <c:valAx>
        <c:axId val="170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9996"/>
        <c:axId val="19357324"/>
      </c:barChart>
      <c:catAx>
        <c:axId val="77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324"/>
        <c:auto val="1"/>
        <c:lblAlgn val="ctr"/>
        <c:lblOffset val="100"/>
        <c:noMultiLvlLbl val="0"/>
      </c:catAx>
      <c:valAx>
        <c:axId val="193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0484"/>
        <c:axId val="16125461"/>
      </c:barChart>
      <c:catAx>
        <c:axId val="96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461"/>
        <c:auto val="1"/>
        <c:lblAlgn val="ctr"/>
        <c:lblOffset val="100"/>
        <c:noMultiLvlLbl val="0"/>
      </c:catAx>
      <c:valAx>
        <c:axId val="1612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4156"/>
        <c:axId val="79701855"/>
      </c:barChart>
      <c:catAx>
        <c:axId val="773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855"/>
        <c:auto val="1"/>
        <c:lblAlgn val="ctr"/>
        <c:lblOffset val="100"/>
        <c:noMultiLvlLbl val="0"/>
      </c:catAx>
      <c:valAx>
        <c:axId val="7970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92399"/>
        <c:axId val="55045885"/>
      </c:barChart>
      <c:catAx>
        <c:axId val="131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885"/>
        <c:auto val="1"/>
        <c:lblAlgn val="ctr"/>
        <c:lblOffset val="100"/>
        <c:noMultiLvlLbl val="0"/>
      </c:catAx>
      <c:valAx>
        <c:axId val="550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817399"/>
        <c:axId val="30286411"/>
      </c:barChart>
      <c:catAx>
        <c:axId val="6681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411"/>
        <c:auto val="1"/>
        <c:lblAlgn val="ctr"/>
        <c:lblOffset val="100"/>
        <c:noMultiLvlLbl val="0"/>
      </c:catAx>
      <c:valAx>
        <c:axId val="302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