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97362"/>
        <c:axId val="98717565"/>
      </c:scatterChart>
      <c:valAx>
        <c:axId val="5139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565"/>
        <c:crossesAt val="0"/>
        <c:crossBetween val="midCat"/>
      </c:valAx>
      <c:valAx>
        <c:axId val="98717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74279"/>
        <c:axId val="79908511"/>
      </c:scatterChart>
      <c:valAx>
        <c:axId val="4517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511"/>
        <c:crossesAt val="0"/>
        <c:crossBetween val="midCat"/>
      </c:valAx>
      <c:valAx>
        <c:axId val="7990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12222"/>
        <c:axId val="77514233"/>
      </c:scatterChart>
      <c:valAx>
        <c:axId val="7081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33"/>
        <c:crossesAt val="0"/>
        <c:crossBetween val="midCat"/>
      </c:valAx>
      <c:valAx>
        <c:axId val="7751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35762"/>
        <c:axId val="6498100"/>
      </c:scatterChart>
      <c:valAx>
        <c:axId val="8203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00"/>
        <c:crossesAt val="0"/>
        <c:crossBetween val="midCat"/>
      </c:valAx>
      <c:valAx>
        <c:axId val="6498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