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74096"/>
        <c:axId val="90740205"/>
      </c:scatterChart>
      <c:valAx>
        <c:axId val="9867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05"/>
        <c:crossesAt val="0"/>
        <c:crossBetween val="midCat"/>
      </c:valAx>
      <c:valAx>
        <c:axId val="9074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12597"/>
        <c:axId val="37369370"/>
      </c:scatterChart>
      <c:valAx>
        <c:axId val="8611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370"/>
        <c:crossesAt val="0"/>
        <c:crossBetween val="midCat"/>
      </c:valAx>
      <c:valAx>
        <c:axId val="3736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7277"/>
        <c:axId val="93960965"/>
      </c:scatterChart>
      <c:valAx>
        <c:axId val="7157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965"/>
        <c:crossesAt val="0"/>
        <c:crossBetween val="midCat"/>
      </c:valAx>
      <c:valAx>
        <c:axId val="9396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02482"/>
        <c:axId val="26976601"/>
      </c:scatterChart>
      <c:valAx>
        <c:axId val="1950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601"/>
        <c:crossesAt val="0"/>
        <c:crossBetween val="midCat"/>
      </c:valAx>
      <c:valAx>
        <c:axId val="2697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