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44382"/>
        <c:axId val="48318029"/>
      </c:barChart>
      <c:catAx>
        <c:axId val="4204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029"/>
        <c:auto val="1"/>
        <c:lblAlgn val="ctr"/>
        <c:lblOffset val="100"/>
        <c:noMultiLvlLbl val="0"/>
      </c:catAx>
      <c:valAx>
        <c:axId val="4831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04701"/>
        <c:axId val="24809617"/>
      </c:barChart>
      <c:catAx>
        <c:axId val="3690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617"/>
        <c:auto val="1"/>
        <c:lblAlgn val="ctr"/>
        <c:lblOffset val="100"/>
        <c:noMultiLvlLbl val="0"/>
      </c:catAx>
      <c:valAx>
        <c:axId val="248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3706"/>
        <c:axId val="87621545"/>
      </c:barChart>
      <c:catAx>
        <c:axId val="368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545"/>
        <c:auto val="1"/>
        <c:lblAlgn val="ctr"/>
        <c:lblOffset val="100"/>
        <c:noMultiLvlLbl val="0"/>
      </c:catAx>
      <c:valAx>
        <c:axId val="8762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17395"/>
        <c:axId val="49245265"/>
      </c:barChart>
      <c:catAx>
        <c:axId val="6811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265"/>
        <c:auto val="1"/>
        <c:lblAlgn val="ctr"/>
        <c:lblOffset val="100"/>
        <c:noMultiLvlLbl val="0"/>
      </c:catAx>
      <c:valAx>
        <c:axId val="4924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15201"/>
        <c:axId val="33080132"/>
      </c:barChart>
      <c:catAx>
        <c:axId val="5811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132"/>
        <c:auto val="1"/>
        <c:lblAlgn val="ctr"/>
        <c:lblOffset val="100"/>
        <c:noMultiLvlLbl val="0"/>
      </c:catAx>
      <c:valAx>
        <c:axId val="3308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30332"/>
        <c:axId val="41654160"/>
      </c:barChart>
      <c:catAx>
        <c:axId val="1953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160"/>
        <c:auto val="1"/>
        <c:lblAlgn val="ctr"/>
        <c:lblOffset val="100"/>
        <c:noMultiLvlLbl val="0"/>
      </c:catAx>
      <c:valAx>
        <c:axId val="4165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85639"/>
        <c:axId val="82542821"/>
      </c:barChart>
      <c:catAx>
        <c:axId val="8818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821"/>
        <c:auto val="1"/>
        <c:lblAlgn val="ctr"/>
        <c:lblOffset val="100"/>
        <c:noMultiLvlLbl val="0"/>
      </c:catAx>
      <c:valAx>
        <c:axId val="8254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0385"/>
        <c:axId val="44271114"/>
      </c:barChart>
      <c:catAx>
        <c:axId val="206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114"/>
        <c:auto val="1"/>
        <c:lblAlgn val="ctr"/>
        <c:lblOffset val="100"/>
        <c:noMultiLvlLbl val="0"/>
      </c:catAx>
      <c:valAx>
        <c:axId val="4427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52097"/>
        <c:axId val="9981398"/>
      </c:barChart>
      <c:catAx>
        <c:axId val="4575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98"/>
        <c:auto val="1"/>
        <c:lblAlgn val="ctr"/>
        <c:lblOffset val="100"/>
        <c:noMultiLvlLbl val="0"/>
      </c:catAx>
      <c:valAx>
        <c:axId val="99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96417"/>
        <c:axId val="46861919"/>
      </c:barChart>
      <c:catAx>
        <c:axId val="2439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919"/>
        <c:auto val="1"/>
        <c:lblAlgn val="ctr"/>
        <c:lblOffset val="100"/>
        <c:noMultiLvlLbl val="0"/>
      </c:catAx>
      <c:valAx>
        <c:axId val="4686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34716"/>
        <c:axId val="69834924"/>
      </c:barChart>
      <c:catAx>
        <c:axId val="6563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924"/>
        <c:auto val="1"/>
        <c:lblAlgn val="ctr"/>
        <c:lblOffset val="100"/>
        <c:noMultiLvlLbl val="0"/>
      </c:catAx>
      <c:valAx>
        <c:axId val="698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61575"/>
        <c:axId val="59725719"/>
      </c:barChart>
      <c:catAx>
        <c:axId val="3946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719"/>
        <c:auto val="1"/>
        <c:lblAlgn val="ctr"/>
        <c:lblOffset val="100"/>
        <c:noMultiLvlLbl val="0"/>
      </c:catAx>
      <c:valAx>
        <c:axId val="5972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51146"/>
        <c:axId val="15633656"/>
      </c:barChart>
      <c:catAx>
        <c:axId val="2745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656"/>
        <c:auto val="1"/>
        <c:lblAlgn val="ctr"/>
        <c:lblOffset val="100"/>
        <c:noMultiLvlLbl val="0"/>
      </c:catAx>
      <c:valAx>
        <c:axId val="1563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53124"/>
        <c:axId val="54930240"/>
      </c:barChart>
      <c:catAx>
        <c:axId val="3825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240"/>
        <c:auto val="1"/>
        <c:lblAlgn val="ctr"/>
        <c:lblOffset val="100"/>
        <c:noMultiLvlLbl val="0"/>
      </c:catAx>
      <c:valAx>
        <c:axId val="5493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00112"/>
        <c:axId val="31537146"/>
      </c:barChart>
      <c:catAx>
        <c:axId val="5110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146"/>
        <c:auto val="1"/>
        <c:lblAlgn val="ctr"/>
        <c:lblOffset val="100"/>
        <c:noMultiLvlLbl val="0"/>
      </c:catAx>
      <c:valAx>
        <c:axId val="3153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73905"/>
        <c:axId val="34966730"/>
      </c:barChart>
      <c:catAx>
        <c:axId val="2567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730"/>
        <c:auto val="1"/>
        <c:lblAlgn val="ctr"/>
        <c:lblOffset val="100"/>
        <c:noMultiLvlLbl val="0"/>
      </c:catAx>
      <c:valAx>
        <c:axId val="3496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6158"/>
        <c:axId val="9745074"/>
      </c:barChart>
      <c:catAx>
        <c:axId val="957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74"/>
        <c:auto val="1"/>
        <c:lblAlgn val="ctr"/>
        <c:lblOffset val="100"/>
        <c:noMultiLvlLbl val="0"/>
      </c:catAx>
      <c:valAx>
        <c:axId val="974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1742"/>
        <c:axId val="21706257"/>
      </c:barChart>
      <c:catAx>
        <c:axId val="328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257"/>
        <c:auto val="1"/>
        <c:lblAlgn val="ctr"/>
        <c:lblOffset val="100"/>
        <c:noMultiLvlLbl val="0"/>
      </c:catAx>
      <c:valAx>
        <c:axId val="2170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