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21532"/>
        <c:axId val="9343019"/>
      </c:scatterChart>
      <c:valAx>
        <c:axId val="56621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019"/>
        <c:crossesAt val="0"/>
        <c:crossBetween val="midCat"/>
      </c:valAx>
      <c:valAx>
        <c:axId val="9343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1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35689"/>
        <c:axId val="8572468"/>
      </c:scatterChart>
      <c:valAx>
        <c:axId val="36035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468"/>
        <c:crossesAt val="0"/>
        <c:crossBetween val="midCat"/>
      </c:valAx>
      <c:valAx>
        <c:axId val="8572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16534"/>
        <c:axId val="42543460"/>
      </c:scatterChart>
      <c:valAx>
        <c:axId val="37016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3460"/>
        <c:crossesAt val="0"/>
        <c:crossBetween val="midCat"/>
      </c:valAx>
      <c:valAx>
        <c:axId val="42543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36376"/>
        <c:axId val="5062877"/>
      </c:scatterChart>
      <c:valAx>
        <c:axId val="93736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77"/>
        <c:crossesAt val="0"/>
        <c:crossBetween val="midCat"/>
      </c:valAx>
      <c:valAx>
        <c:axId val="5062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6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