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7079"/>
        <c:axId val="18745964"/>
      </c:barChart>
      <c:catAx>
        <c:axId val="187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64"/>
        <c:auto val="1"/>
        <c:lblAlgn val="ctr"/>
        <c:lblOffset val="100"/>
        <c:noMultiLvlLbl val="0"/>
      </c:catAx>
      <c:valAx>
        <c:axId val="187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28599"/>
        <c:axId val="86224839"/>
      </c:barChart>
      <c:catAx>
        <c:axId val="881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39"/>
        <c:auto val="1"/>
        <c:lblAlgn val="ctr"/>
        <c:lblOffset val="100"/>
        <c:noMultiLvlLbl val="0"/>
      </c:catAx>
      <c:valAx>
        <c:axId val="862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50412"/>
        <c:axId val="60815348"/>
      </c:barChart>
      <c:catAx>
        <c:axId val="851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348"/>
        <c:auto val="1"/>
        <c:lblAlgn val="ctr"/>
        <c:lblOffset val="100"/>
        <c:noMultiLvlLbl val="0"/>
      </c:catAx>
      <c:valAx>
        <c:axId val="608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2460"/>
        <c:axId val="8207155"/>
      </c:barChart>
      <c:catAx>
        <c:axId val="231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55"/>
        <c:auto val="1"/>
        <c:lblAlgn val="ctr"/>
        <c:lblOffset val="100"/>
        <c:noMultiLvlLbl val="0"/>
      </c:catAx>
      <c:valAx>
        <c:axId val="82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04725"/>
        <c:axId val="66594350"/>
      </c:barChart>
      <c:catAx>
        <c:axId val="872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350"/>
        <c:auto val="1"/>
        <c:lblAlgn val="ctr"/>
        <c:lblOffset val="100"/>
        <c:noMultiLvlLbl val="0"/>
      </c:catAx>
      <c:valAx>
        <c:axId val="665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17475"/>
        <c:axId val="86774171"/>
      </c:barChart>
      <c:catAx>
        <c:axId val="201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71"/>
        <c:auto val="1"/>
        <c:lblAlgn val="ctr"/>
        <c:lblOffset val="100"/>
        <c:noMultiLvlLbl val="0"/>
      </c:catAx>
      <c:valAx>
        <c:axId val="867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80714"/>
        <c:axId val="71787456"/>
      </c:barChart>
      <c:catAx>
        <c:axId val="433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456"/>
        <c:auto val="1"/>
        <c:lblAlgn val="ctr"/>
        <c:lblOffset val="100"/>
        <c:noMultiLvlLbl val="0"/>
      </c:catAx>
      <c:valAx>
        <c:axId val="717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0064"/>
        <c:axId val="48427773"/>
      </c:barChart>
      <c:catAx>
        <c:axId val="709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773"/>
        <c:auto val="1"/>
        <c:lblAlgn val="ctr"/>
        <c:lblOffset val="100"/>
        <c:noMultiLvlLbl val="0"/>
      </c:catAx>
      <c:valAx>
        <c:axId val="484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4201"/>
        <c:axId val="96817330"/>
      </c:barChart>
      <c:catAx>
        <c:axId val="215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330"/>
        <c:auto val="1"/>
        <c:lblAlgn val="ctr"/>
        <c:lblOffset val="100"/>
        <c:noMultiLvlLbl val="0"/>
      </c:catAx>
      <c:valAx>
        <c:axId val="968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22670"/>
        <c:axId val="10466703"/>
      </c:barChart>
      <c:catAx>
        <c:axId val="286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703"/>
        <c:auto val="1"/>
        <c:lblAlgn val="ctr"/>
        <c:lblOffset val="100"/>
        <c:noMultiLvlLbl val="0"/>
      </c:catAx>
      <c:valAx>
        <c:axId val="104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1655"/>
        <c:axId val="97599939"/>
      </c:barChart>
      <c:catAx>
        <c:axId val="814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39"/>
        <c:auto val="1"/>
        <c:lblAlgn val="ctr"/>
        <c:lblOffset val="100"/>
        <c:noMultiLvlLbl val="0"/>
      </c:catAx>
      <c:valAx>
        <c:axId val="975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7007"/>
        <c:axId val="7863467"/>
      </c:barChart>
      <c:catAx>
        <c:axId val="906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7"/>
        <c:auto val="1"/>
        <c:lblAlgn val="ctr"/>
        <c:lblOffset val="100"/>
        <c:noMultiLvlLbl val="0"/>
      </c:catAx>
      <c:valAx>
        <c:axId val="78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16239"/>
        <c:axId val="35588016"/>
      </c:barChart>
      <c:catAx>
        <c:axId val="446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16"/>
        <c:auto val="1"/>
        <c:lblAlgn val="ctr"/>
        <c:lblOffset val="100"/>
        <c:noMultiLvlLbl val="0"/>
      </c:catAx>
      <c:valAx>
        <c:axId val="355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3099"/>
        <c:axId val="16977922"/>
      </c:barChart>
      <c:catAx>
        <c:axId val="836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922"/>
        <c:auto val="1"/>
        <c:lblAlgn val="ctr"/>
        <c:lblOffset val="100"/>
        <c:noMultiLvlLbl val="0"/>
      </c:catAx>
      <c:valAx>
        <c:axId val="169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8435"/>
        <c:axId val="53820900"/>
      </c:barChart>
      <c:catAx>
        <c:axId val="138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900"/>
        <c:auto val="1"/>
        <c:lblAlgn val="ctr"/>
        <c:lblOffset val="100"/>
        <c:noMultiLvlLbl val="0"/>
      </c:catAx>
      <c:valAx>
        <c:axId val="538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4614"/>
        <c:axId val="17850972"/>
      </c:barChart>
      <c:catAx>
        <c:axId val="141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972"/>
        <c:auto val="1"/>
        <c:lblAlgn val="ctr"/>
        <c:lblOffset val="100"/>
        <c:noMultiLvlLbl val="0"/>
      </c:catAx>
      <c:valAx>
        <c:axId val="178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83837"/>
        <c:axId val="88092221"/>
      </c:barChart>
      <c:catAx>
        <c:axId val="330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221"/>
        <c:auto val="1"/>
        <c:lblAlgn val="ctr"/>
        <c:lblOffset val="100"/>
        <c:noMultiLvlLbl val="0"/>
      </c:catAx>
      <c:valAx>
        <c:axId val="880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7597"/>
        <c:axId val="77823299"/>
      </c:barChart>
      <c:catAx>
        <c:axId val="489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299"/>
        <c:auto val="1"/>
        <c:lblAlgn val="ctr"/>
        <c:lblOffset val="100"/>
        <c:noMultiLvlLbl val="0"/>
      </c:catAx>
      <c:valAx>
        <c:axId val="778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