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50129"/>
        <c:axId val="74730681"/>
      </c:scatterChart>
      <c:valAx>
        <c:axId val="5445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681"/>
        <c:crossesAt val="0"/>
        <c:crossBetween val="midCat"/>
      </c:valAx>
      <c:valAx>
        <c:axId val="7473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17518"/>
        <c:axId val="10576390"/>
      </c:scatterChart>
      <c:valAx>
        <c:axId val="1451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90"/>
        <c:crossesAt val="0"/>
        <c:crossBetween val="midCat"/>
      </c:valAx>
      <c:valAx>
        <c:axId val="1057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48778"/>
        <c:axId val="44730922"/>
      </c:scatterChart>
      <c:valAx>
        <c:axId val="2824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922"/>
        <c:crossesAt val="0"/>
        <c:crossBetween val="midCat"/>
      </c:valAx>
      <c:valAx>
        <c:axId val="4473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323"/>
        <c:axId val="62780432"/>
      </c:scatterChart>
      <c:valAx>
        <c:axId val="112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432"/>
        <c:crossesAt val="0"/>
        <c:crossBetween val="midCat"/>
      </c:valAx>
      <c:valAx>
        <c:axId val="6278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