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58187"/>
        <c:axId val="6380995"/>
      </c:barChart>
      <c:catAx>
        <c:axId val="1145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95"/>
        <c:auto val="1"/>
        <c:lblAlgn val="ctr"/>
        <c:lblOffset val="100"/>
        <c:noMultiLvlLbl val="0"/>
      </c:catAx>
      <c:valAx>
        <c:axId val="63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77396"/>
        <c:axId val="33311524"/>
      </c:barChart>
      <c:catAx>
        <c:axId val="241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524"/>
        <c:auto val="1"/>
        <c:lblAlgn val="ctr"/>
        <c:lblOffset val="100"/>
        <c:noMultiLvlLbl val="0"/>
      </c:catAx>
      <c:valAx>
        <c:axId val="3331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18419"/>
        <c:axId val="19758039"/>
      </c:barChart>
      <c:catAx>
        <c:axId val="920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039"/>
        <c:auto val="1"/>
        <c:lblAlgn val="ctr"/>
        <c:lblOffset val="100"/>
        <c:noMultiLvlLbl val="0"/>
      </c:catAx>
      <c:valAx>
        <c:axId val="197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33454"/>
        <c:axId val="61617709"/>
      </c:barChart>
      <c:catAx>
        <c:axId val="7943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709"/>
        <c:auto val="1"/>
        <c:lblAlgn val="ctr"/>
        <c:lblOffset val="100"/>
        <c:noMultiLvlLbl val="0"/>
      </c:catAx>
      <c:valAx>
        <c:axId val="616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17695"/>
        <c:axId val="95687472"/>
      </c:barChart>
      <c:catAx>
        <c:axId val="4771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472"/>
        <c:auto val="1"/>
        <c:lblAlgn val="ctr"/>
        <c:lblOffset val="100"/>
        <c:noMultiLvlLbl val="0"/>
      </c:catAx>
      <c:valAx>
        <c:axId val="9568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21444"/>
        <c:axId val="42262539"/>
      </c:barChart>
      <c:catAx>
        <c:axId val="8952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539"/>
        <c:auto val="1"/>
        <c:lblAlgn val="ctr"/>
        <c:lblOffset val="100"/>
        <c:noMultiLvlLbl val="0"/>
      </c:catAx>
      <c:valAx>
        <c:axId val="422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89176"/>
        <c:axId val="67472067"/>
      </c:barChart>
      <c:catAx>
        <c:axId val="6538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067"/>
        <c:auto val="1"/>
        <c:lblAlgn val="ctr"/>
        <c:lblOffset val="100"/>
        <c:noMultiLvlLbl val="0"/>
      </c:catAx>
      <c:valAx>
        <c:axId val="6747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49324"/>
        <c:axId val="70170692"/>
      </c:barChart>
      <c:catAx>
        <c:axId val="9714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692"/>
        <c:auto val="1"/>
        <c:lblAlgn val="ctr"/>
        <c:lblOffset val="100"/>
        <c:noMultiLvlLbl val="0"/>
      </c:catAx>
      <c:valAx>
        <c:axId val="701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95257"/>
        <c:axId val="59575412"/>
      </c:barChart>
      <c:catAx>
        <c:axId val="557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412"/>
        <c:auto val="1"/>
        <c:lblAlgn val="ctr"/>
        <c:lblOffset val="100"/>
        <c:noMultiLvlLbl val="0"/>
      </c:catAx>
      <c:valAx>
        <c:axId val="595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86763"/>
        <c:axId val="94121751"/>
      </c:barChart>
      <c:catAx>
        <c:axId val="8478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751"/>
        <c:auto val="1"/>
        <c:lblAlgn val="ctr"/>
        <c:lblOffset val="100"/>
        <c:noMultiLvlLbl val="0"/>
      </c:catAx>
      <c:valAx>
        <c:axId val="941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18858"/>
        <c:axId val="63646163"/>
      </c:barChart>
      <c:catAx>
        <c:axId val="3141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163"/>
        <c:auto val="1"/>
        <c:lblAlgn val="ctr"/>
        <c:lblOffset val="100"/>
        <c:noMultiLvlLbl val="0"/>
      </c:catAx>
      <c:valAx>
        <c:axId val="6364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53711"/>
        <c:axId val="98936863"/>
      </c:barChart>
      <c:catAx>
        <c:axId val="9985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863"/>
        <c:auto val="1"/>
        <c:lblAlgn val="ctr"/>
        <c:lblOffset val="100"/>
        <c:noMultiLvlLbl val="0"/>
      </c:catAx>
      <c:valAx>
        <c:axId val="989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4889"/>
        <c:axId val="93067106"/>
      </c:barChart>
      <c:catAx>
        <c:axId val="235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106"/>
        <c:auto val="1"/>
        <c:lblAlgn val="ctr"/>
        <c:lblOffset val="100"/>
        <c:noMultiLvlLbl val="0"/>
      </c:catAx>
      <c:valAx>
        <c:axId val="930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69286"/>
        <c:axId val="37608722"/>
      </c:barChart>
      <c:catAx>
        <c:axId val="6436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722"/>
        <c:auto val="1"/>
        <c:lblAlgn val="ctr"/>
        <c:lblOffset val="100"/>
        <c:noMultiLvlLbl val="0"/>
      </c:catAx>
      <c:valAx>
        <c:axId val="3760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15904"/>
        <c:axId val="40655534"/>
      </c:barChart>
      <c:catAx>
        <c:axId val="1441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534"/>
        <c:auto val="1"/>
        <c:lblAlgn val="ctr"/>
        <c:lblOffset val="100"/>
        <c:noMultiLvlLbl val="0"/>
      </c:catAx>
      <c:valAx>
        <c:axId val="4065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73743"/>
        <c:axId val="52070596"/>
      </c:barChart>
      <c:catAx>
        <c:axId val="6187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596"/>
        <c:auto val="1"/>
        <c:lblAlgn val="ctr"/>
        <c:lblOffset val="100"/>
        <c:noMultiLvlLbl val="0"/>
      </c:catAx>
      <c:valAx>
        <c:axId val="5207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53437"/>
        <c:axId val="73357412"/>
      </c:barChart>
      <c:catAx>
        <c:axId val="7435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412"/>
        <c:auto val="1"/>
        <c:lblAlgn val="ctr"/>
        <c:lblOffset val="100"/>
        <c:noMultiLvlLbl val="0"/>
      </c:catAx>
      <c:valAx>
        <c:axId val="733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42286"/>
        <c:axId val="6670753"/>
      </c:barChart>
      <c:catAx>
        <c:axId val="5264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53"/>
        <c:auto val="1"/>
        <c:lblAlgn val="ctr"/>
        <c:lblOffset val="100"/>
        <c:noMultiLvlLbl val="0"/>
      </c:catAx>
      <c:valAx>
        <c:axId val="66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