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83267"/>
        <c:axId val="17759177"/>
      </c:barChart>
      <c:catAx>
        <c:axId val="9048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177"/>
        <c:auto val="1"/>
        <c:lblAlgn val="ctr"/>
        <c:lblOffset val="100"/>
        <c:noMultiLvlLbl val="0"/>
      </c:catAx>
      <c:valAx>
        <c:axId val="1775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16254"/>
        <c:axId val="14576464"/>
      </c:barChart>
      <c:catAx>
        <c:axId val="4621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464"/>
        <c:auto val="1"/>
        <c:lblAlgn val="ctr"/>
        <c:lblOffset val="100"/>
        <c:noMultiLvlLbl val="0"/>
      </c:catAx>
      <c:valAx>
        <c:axId val="1457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39730"/>
        <c:axId val="82225782"/>
      </c:barChart>
      <c:catAx>
        <c:axId val="2763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782"/>
        <c:auto val="1"/>
        <c:lblAlgn val="ctr"/>
        <c:lblOffset val="100"/>
        <c:noMultiLvlLbl val="0"/>
      </c:catAx>
      <c:valAx>
        <c:axId val="8222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38695"/>
        <c:axId val="90770925"/>
      </c:barChart>
      <c:catAx>
        <c:axId val="9893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925"/>
        <c:auto val="1"/>
        <c:lblAlgn val="ctr"/>
        <c:lblOffset val="100"/>
        <c:noMultiLvlLbl val="0"/>
      </c:catAx>
      <c:valAx>
        <c:axId val="9077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53477"/>
        <c:axId val="82427579"/>
      </c:barChart>
      <c:catAx>
        <c:axId val="7015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579"/>
        <c:auto val="1"/>
        <c:lblAlgn val="ctr"/>
        <c:lblOffset val="100"/>
        <c:noMultiLvlLbl val="0"/>
      </c:catAx>
      <c:valAx>
        <c:axId val="8242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74007"/>
        <c:axId val="7229694"/>
      </c:barChart>
      <c:catAx>
        <c:axId val="9667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94"/>
        <c:auto val="1"/>
        <c:lblAlgn val="ctr"/>
        <c:lblOffset val="100"/>
        <c:noMultiLvlLbl val="0"/>
      </c:catAx>
      <c:valAx>
        <c:axId val="722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7432"/>
        <c:axId val="58023683"/>
      </c:barChart>
      <c:catAx>
        <c:axId val="162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683"/>
        <c:auto val="1"/>
        <c:lblAlgn val="ctr"/>
        <c:lblOffset val="100"/>
        <c:noMultiLvlLbl val="0"/>
      </c:catAx>
      <c:valAx>
        <c:axId val="5802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82338"/>
        <c:axId val="831512"/>
      </c:barChart>
      <c:catAx>
        <c:axId val="2318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2"/>
        <c:auto val="1"/>
        <c:lblAlgn val="ctr"/>
        <c:lblOffset val="100"/>
        <c:noMultiLvlLbl val="0"/>
      </c:catAx>
      <c:valAx>
        <c:axId val="83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70815"/>
        <c:axId val="60913175"/>
      </c:barChart>
      <c:catAx>
        <c:axId val="1897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175"/>
        <c:auto val="1"/>
        <c:lblAlgn val="ctr"/>
        <c:lblOffset val="100"/>
        <c:noMultiLvlLbl val="0"/>
      </c:catAx>
      <c:valAx>
        <c:axId val="609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56198"/>
        <c:axId val="10400777"/>
      </c:barChart>
      <c:catAx>
        <c:axId val="8085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777"/>
        <c:auto val="1"/>
        <c:lblAlgn val="ctr"/>
        <c:lblOffset val="100"/>
        <c:noMultiLvlLbl val="0"/>
      </c:catAx>
      <c:valAx>
        <c:axId val="1040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15158"/>
        <c:axId val="16315128"/>
      </c:barChart>
      <c:catAx>
        <c:axId val="7201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128"/>
        <c:auto val="1"/>
        <c:lblAlgn val="ctr"/>
        <c:lblOffset val="100"/>
        <c:noMultiLvlLbl val="0"/>
      </c:catAx>
      <c:valAx>
        <c:axId val="1631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60751"/>
        <c:axId val="60360226"/>
      </c:barChart>
      <c:catAx>
        <c:axId val="7796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226"/>
        <c:auto val="1"/>
        <c:lblAlgn val="ctr"/>
        <c:lblOffset val="100"/>
        <c:noMultiLvlLbl val="0"/>
      </c:catAx>
      <c:valAx>
        <c:axId val="6036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03119"/>
        <c:axId val="54297119"/>
      </c:barChart>
      <c:catAx>
        <c:axId val="3520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119"/>
        <c:auto val="1"/>
        <c:lblAlgn val="ctr"/>
        <c:lblOffset val="100"/>
        <c:noMultiLvlLbl val="0"/>
      </c:catAx>
      <c:valAx>
        <c:axId val="5429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68149"/>
        <c:axId val="19388237"/>
      </c:barChart>
      <c:catAx>
        <c:axId val="4866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237"/>
        <c:auto val="1"/>
        <c:lblAlgn val="ctr"/>
        <c:lblOffset val="100"/>
        <c:noMultiLvlLbl val="0"/>
      </c:catAx>
      <c:valAx>
        <c:axId val="1938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79538"/>
        <c:axId val="35371290"/>
      </c:barChart>
      <c:catAx>
        <c:axId val="7307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290"/>
        <c:auto val="1"/>
        <c:lblAlgn val="ctr"/>
        <c:lblOffset val="100"/>
        <c:noMultiLvlLbl val="0"/>
      </c:catAx>
      <c:valAx>
        <c:axId val="3537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0131"/>
        <c:axId val="70973887"/>
      </c:barChart>
      <c:catAx>
        <c:axId val="422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887"/>
        <c:auto val="1"/>
        <c:lblAlgn val="ctr"/>
        <c:lblOffset val="100"/>
        <c:noMultiLvlLbl val="0"/>
      </c:catAx>
      <c:valAx>
        <c:axId val="7097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00623"/>
        <c:axId val="59671028"/>
      </c:barChart>
      <c:catAx>
        <c:axId val="6840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028"/>
        <c:auto val="1"/>
        <c:lblAlgn val="ctr"/>
        <c:lblOffset val="100"/>
        <c:noMultiLvlLbl val="0"/>
      </c:catAx>
      <c:valAx>
        <c:axId val="5967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06775"/>
        <c:axId val="61287750"/>
      </c:barChart>
      <c:catAx>
        <c:axId val="5450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750"/>
        <c:auto val="1"/>
        <c:lblAlgn val="ctr"/>
        <c:lblOffset val="100"/>
        <c:noMultiLvlLbl val="0"/>
      </c:catAx>
      <c:valAx>
        <c:axId val="6128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