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3196"/>
        <c:axId val="14950604"/>
      </c:scatterChart>
      <c:valAx>
        <c:axId val="9024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604"/>
        <c:crossesAt val="0"/>
        <c:crossBetween val="midCat"/>
      </c:valAx>
      <c:valAx>
        <c:axId val="1495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03952"/>
        <c:axId val="8795071"/>
      </c:scatterChart>
      <c:valAx>
        <c:axId val="8190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71"/>
        <c:crossesAt val="0"/>
        <c:crossBetween val="midCat"/>
      </c:valAx>
      <c:valAx>
        <c:axId val="879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8059"/>
        <c:axId val="32304286"/>
      </c:scatterChart>
      <c:valAx>
        <c:axId val="3225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286"/>
        <c:crossesAt val="0"/>
        <c:crossBetween val="midCat"/>
      </c:valAx>
      <c:valAx>
        <c:axId val="3230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9955"/>
        <c:axId val="40357281"/>
      </c:scatterChart>
      <c:valAx>
        <c:axId val="6952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281"/>
        <c:crossesAt val="0"/>
        <c:crossBetween val="midCat"/>
      </c:valAx>
      <c:valAx>
        <c:axId val="4035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