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1894"/>
        <c:axId val="33122259"/>
      </c:scatterChart>
      <c:valAx>
        <c:axId val="9770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59"/>
        <c:crossesAt val="0"/>
        <c:crossBetween val="midCat"/>
      </c:valAx>
      <c:valAx>
        <c:axId val="3312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310"/>
        <c:axId val="47526679"/>
      </c:scatterChart>
      <c:valAx>
        <c:axId val="196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79"/>
        <c:crossesAt val="0"/>
        <c:crossBetween val="midCat"/>
      </c:valAx>
      <c:valAx>
        <c:axId val="4752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0174"/>
        <c:axId val="42240530"/>
      </c:scatterChart>
      <c:valAx>
        <c:axId val="3807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30"/>
        <c:crossesAt val="0"/>
        <c:crossBetween val="midCat"/>
      </c:valAx>
      <c:valAx>
        <c:axId val="4224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29860"/>
        <c:axId val="58531045"/>
      </c:scatterChart>
      <c:valAx>
        <c:axId val="4972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045"/>
        <c:crossesAt val="0"/>
        <c:crossBetween val="midCat"/>
      </c:valAx>
      <c:valAx>
        <c:axId val="5853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