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28360"/>
        <c:axId val="6887332"/>
      </c:barChart>
      <c:catAx>
        <c:axId val="8612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32"/>
        <c:auto val="1"/>
        <c:lblAlgn val="ctr"/>
        <c:lblOffset val="100"/>
        <c:noMultiLvlLbl val="0"/>
      </c:catAx>
      <c:valAx>
        <c:axId val="688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253486"/>
        <c:axId val="7204815"/>
      </c:barChart>
      <c:catAx>
        <c:axId val="6125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815"/>
        <c:auto val="1"/>
        <c:lblAlgn val="ctr"/>
        <c:lblOffset val="100"/>
        <c:noMultiLvlLbl val="0"/>
      </c:catAx>
      <c:valAx>
        <c:axId val="720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3527"/>
        <c:axId val="95790339"/>
      </c:barChart>
      <c:catAx>
        <c:axId val="981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339"/>
        <c:auto val="1"/>
        <c:lblAlgn val="ctr"/>
        <c:lblOffset val="100"/>
        <c:noMultiLvlLbl val="0"/>
      </c:catAx>
      <c:valAx>
        <c:axId val="9579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91075"/>
        <c:axId val="89054078"/>
      </c:barChart>
      <c:catAx>
        <c:axId val="2539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078"/>
        <c:auto val="1"/>
        <c:lblAlgn val="ctr"/>
        <c:lblOffset val="100"/>
        <c:noMultiLvlLbl val="0"/>
      </c:catAx>
      <c:valAx>
        <c:axId val="8905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45451"/>
        <c:axId val="12012307"/>
      </c:barChart>
      <c:catAx>
        <c:axId val="3654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307"/>
        <c:auto val="1"/>
        <c:lblAlgn val="ctr"/>
        <c:lblOffset val="100"/>
        <c:noMultiLvlLbl val="0"/>
      </c:catAx>
      <c:valAx>
        <c:axId val="1201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64998"/>
        <c:axId val="86385910"/>
      </c:barChart>
      <c:catAx>
        <c:axId val="5296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910"/>
        <c:auto val="1"/>
        <c:lblAlgn val="ctr"/>
        <c:lblOffset val="100"/>
        <c:noMultiLvlLbl val="0"/>
      </c:catAx>
      <c:valAx>
        <c:axId val="8638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57830"/>
        <c:axId val="47810677"/>
      </c:barChart>
      <c:catAx>
        <c:axId val="4625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677"/>
        <c:auto val="1"/>
        <c:lblAlgn val="ctr"/>
        <c:lblOffset val="100"/>
        <c:noMultiLvlLbl val="0"/>
      </c:catAx>
      <c:valAx>
        <c:axId val="4781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36263"/>
        <c:axId val="61317515"/>
      </c:barChart>
      <c:catAx>
        <c:axId val="2103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515"/>
        <c:auto val="1"/>
        <c:lblAlgn val="ctr"/>
        <c:lblOffset val="100"/>
        <c:noMultiLvlLbl val="0"/>
      </c:catAx>
      <c:valAx>
        <c:axId val="6131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24726"/>
        <c:axId val="53737862"/>
      </c:barChart>
      <c:catAx>
        <c:axId val="4972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862"/>
        <c:auto val="1"/>
        <c:lblAlgn val="ctr"/>
        <c:lblOffset val="100"/>
        <c:noMultiLvlLbl val="0"/>
      </c:catAx>
      <c:valAx>
        <c:axId val="5373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26672"/>
        <c:axId val="25091112"/>
      </c:barChart>
      <c:catAx>
        <c:axId val="7592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112"/>
        <c:auto val="1"/>
        <c:lblAlgn val="ctr"/>
        <c:lblOffset val="100"/>
        <c:noMultiLvlLbl val="0"/>
      </c:catAx>
      <c:valAx>
        <c:axId val="2509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49084"/>
        <c:axId val="71603642"/>
      </c:barChart>
      <c:catAx>
        <c:axId val="6814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3642"/>
        <c:auto val="1"/>
        <c:lblAlgn val="ctr"/>
        <c:lblOffset val="100"/>
        <c:noMultiLvlLbl val="0"/>
      </c:catAx>
      <c:valAx>
        <c:axId val="7160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58226"/>
        <c:axId val="71964645"/>
      </c:barChart>
      <c:catAx>
        <c:axId val="8865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645"/>
        <c:auto val="1"/>
        <c:lblAlgn val="ctr"/>
        <c:lblOffset val="100"/>
        <c:noMultiLvlLbl val="0"/>
      </c:catAx>
      <c:valAx>
        <c:axId val="7196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7134"/>
        <c:axId val="8944547"/>
      </c:barChart>
      <c:catAx>
        <c:axId val="187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47"/>
        <c:auto val="1"/>
        <c:lblAlgn val="ctr"/>
        <c:lblOffset val="100"/>
        <c:noMultiLvlLbl val="0"/>
      </c:catAx>
      <c:valAx>
        <c:axId val="894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56474"/>
        <c:axId val="28952748"/>
      </c:barChart>
      <c:catAx>
        <c:axId val="3995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748"/>
        <c:auto val="1"/>
        <c:lblAlgn val="ctr"/>
        <c:lblOffset val="100"/>
        <c:noMultiLvlLbl val="0"/>
      </c:catAx>
      <c:valAx>
        <c:axId val="2895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39090"/>
        <c:axId val="59736353"/>
      </c:barChart>
      <c:catAx>
        <c:axId val="7453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353"/>
        <c:auto val="1"/>
        <c:lblAlgn val="ctr"/>
        <c:lblOffset val="100"/>
        <c:noMultiLvlLbl val="0"/>
      </c:catAx>
      <c:valAx>
        <c:axId val="5973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73877"/>
        <c:axId val="48926925"/>
      </c:barChart>
      <c:catAx>
        <c:axId val="7427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925"/>
        <c:auto val="1"/>
        <c:lblAlgn val="ctr"/>
        <c:lblOffset val="100"/>
        <c:noMultiLvlLbl val="0"/>
      </c:catAx>
      <c:valAx>
        <c:axId val="4892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89907"/>
        <c:axId val="2037875"/>
      </c:barChart>
      <c:catAx>
        <c:axId val="3818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75"/>
        <c:auto val="1"/>
        <c:lblAlgn val="ctr"/>
        <c:lblOffset val="100"/>
        <c:noMultiLvlLbl val="0"/>
      </c:catAx>
      <c:valAx>
        <c:axId val="203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63027"/>
        <c:axId val="57518891"/>
      </c:barChart>
      <c:catAx>
        <c:axId val="5286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891"/>
        <c:auto val="1"/>
        <c:lblAlgn val="ctr"/>
        <c:lblOffset val="100"/>
        <c:noMultiLvlLbl val="0"/>
      </c:catAx>
      <c:valAx>
        <c:axId val="5751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