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04526"/>
        <c:axId val="13201315"/>
      </c:scatterChart>
      <c:valAx>
        <c:axId val="6770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315"/>
        <c:crossesAt val="0"/>
        <c:crossBetween val="midCat"/>
      </c:valAx>
      <c:valAx>
        <c:axId val="1320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13890"/>
        <c:axId val="79559607"/>
      </c:scatterChart>
      <c:valAx>
        <c:axId val="7291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607"/>
        <c:crossesAt val="0"/>
        <c:crossBetween val="midCat"/>
      </c:valAx>
      <c:valAx>
        <c:axId val="7955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97459"/>
        <c:axId val="15685938"/>
      </c:scatterChart>
      <c:valAx>
        <c:axId val="7609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938"/>
        <c:crossesAt val="0"/>
        <c:crossBetween val="midCat"/>
      </c:valAx>
      <c:valAx>
        <c:axId val="1568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69736"/>
        <c:axId val="16004980"/>
      </c:scatterChart>
      <c:valAx>
        <c:axId val="9436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980"/>
        <c:crossesAt val="0"/>
        <c:crossBetween val="midCat"/>
      </c:valAx>
      <c:valAx>
        <c:axId val="1600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