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76516"/>
        <c:axId val="79792007"/>
      </c:barChart>
      <c:catAx>
        <c:axId val="7697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2007"/>
        <c:auto val="1"/>
        <c:lblAlgn val="ctr"/>
        <c:lblOffset val="100"/>
        <c:noMultiLvlLbl val="0"/>
      </c:catAx>
      <c:valAx>
        <c:axId val="7979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61345"/>
        <c:axId val="80500542"/>
      </c:barChart>
      <c:catAx>
        <c:axId val="186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542"/>
        <c:auto val="1"/>
        <c:lblAlgn val="ctr"/>
        <c:lblOffset val="100"/>
        <c:noMultiLvlLbl val="0"/>
      </c:catAx>
      <c:valAx>
        <c:axId val="8050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54239"/>
        <c:axId val="99341866"/>
      </c:barChart>
      <c:catAx>
        <c:axId val="6205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1866"/>
        <c:auto val="1"/>
        <c:lblAlgn val="ctr"/>
        <c:lblOffset val="100"/>
        <c:noMultiLvlLbl val="0"/>
      </c:catAx>
      <c:valAx>
        <c:axId val="9934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15548"/>
        <c:axId val="68067767"/>
      </c:barChart>
      <c:catAx>
        <c:axId val="2541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7767"/>
        <c:auto val="1"/>
        <c:lblAlgn val="ctr"/>
        <c:lblOffset val="100"/>
        <c:noMultiLvlLbl val="0"/>
      </c:catAx>
      <c:valAx>
        <c:axId val="6806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76025"/>
        <c:axId val="468369"/>
      </c:barChart>
      <c:catAx>
        <c:axId val="4827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9"/>
        <c:auto val="1"/>
        <c:lblAlgn val="ctr"/>
        <c:lblOffset val="100"/>
        <c:noMultiLvlLbl val="0"/>
      </c:catAx>
      <c:valAx>
        <c:axId val="46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85589"/>
        <c:axId val="75501145"/>
      </c:barChart>
      <c:catAx>
        <c:axId val="3848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1145"/>
        <c:auto val="1"/>
        <c:lblAlgn val="ctr"/>
        <c:lblOffset val="100"/>
        <c:noMultiLvlLbl val="0"/>
      </c:catAx>
      <c:valAx>
        <c:axId val="7550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51925"/>
        <c:axId val="14154038"/>
      </c:barChart>
      <c:catAx>
        <c:axId val="5295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038"/>
        <c:auto val="1"/>
        <c:lblAlgn val="ctr"/>
        <c:lblOffset val="100"/>
        <c:noMultiLvlLbl val="0"/>
      </c:catAx>
      <c:valAx>
        <c:axId val="1415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01897"/>
        <c:axId val="4192704"/>
      </c:barChart>
      <c:catAx>
        <c:axId val="3030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704"/>
        <c:auto val="1"/>
        <c:lblAlgn val="ctr"/>
        <c:lblOffset val="100"/>
        <c:noMultiLvlLbl val="0"/>
      </c:catAx>
      <c:valAx>
        <c:axId val="419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34587"/>
        <c:axId val="99652295"/>
      </c:barChart>
      <c:catAx>
        <c:axId val="3973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295"/>
        <c:auto val="1"/>
        <c:lblAlgn val="ctr"/>
        <c:lblOffset val="100"/>
        <c:noMultiLvlLbl val="0"/>
      </c:catAx>
      <c:valAx>
        <c:axId val="9965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44116"/>
        <c:axId val="76717288"/>
      </c:barChart>
      <c:catAx>
        <c:axId val="2124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288"/>
        <c:auto val="1"/>
        <c:lblAlgn val="ctr"/>
        <c:lblOffset val="100"/>
        <c:noMultiLvlLbl val="0"/>
      </c:catAx>
      <c:valAx>
        <c:axId val="7671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28088"/>
        <c:axId val="24681699"/>
      </c:barChart>
      <c:catAx>
        <c:axId val="2542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699"/>
        <c:auto val="1"/>
        <c:lblAlgn val="ctr"/>
        <c:lblOffset val="100"/>
        <c:noMultiLvlLbl val="0"/>
      </c:catAx>
      <c:valAx>
        <c:axId val="2468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36477"/>
        <c:axId val="26242965"/>
      </c:barChart>
      <c:catAx>
        <c:axId val="4123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965"/>
        <c:auto val="1"/>
        <c:lblAlgn val="ctr"/>
        <c:lblOffset val="100"/>
        <c:noMultiLvlLbl val="0"/>
      </c:catAx>
      <c:valAx>
        <c:axId val="2624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92566"/>
        <c:axId val="57876898"/>
      </c:barChart>
      <c:catAx>
        <c:axId val="7869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6898"/>
        <c:auto val="1"/>
        <c:lblAlgn val="ctr"/>
        <c:lblOffset val="100"/>
        <c:noMultiLvlLbl val="0"/>
      </c:catAx>
      <c:valAx>
        <c:axId val="5787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00263"/>
        <c:axId val="79135533"/>
      </c:barChart>
      <c:catAx>
        <c:axId val="9960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5533"/>
        <c:auto val="1"/>
        <c:lblAlgn val="ctr"/>
        <c:lblOffset val="100"/>
        <c:noMultiLvlLbl val="0"/>
      </c:catAx>
      <c:valAx>
        <c:axId val="7913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06211"/>
        <c:axId val="11008234"/>
      </c:barChart>
      <c:catAx>
        <c:axId val="7580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8234"/>
        <c:auto val="1"/>
        <c:lblAlgn val="ctr"/>
        <c:lblOffset val="100"/>
        <c:noMultiLvlLbl val="0"/>
      </c:catAx>
      <c:valAx>
        <c:axId val="1100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45053"/>
        <c:axId val="7112202"/>
      </c:barChart>
      <c:catAx>
        <c:axId val="8054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02"/>
        <c:auto val="1"/>
        <c:lblAlgn val="ctr"/>
        <c:lblOffset val="100"/>
        <c:noMultiLvlLbl val="0"/>
      </c:catAx>
      <c:valAx>
        <c:axId val="711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42384"/>
        <c:axId val="71504090"/>
      </c:barChart>
      <c:catAx>
        <c:axId val="9224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090"/>
        <c:auto val="1"/>
        <c:lblAlgn val="ctr"/>
        <c:lblOffset val="100"/>
        <c:noMultiLvlLbl val="0"/>
      </c:catAx>
      <c:valAx>
        <c:axId val="7150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51319"/>
        <c:axId val="13718492"/>
      </c:barChart>
      <c:catAx>
        <c:axId val="5685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492"/>
        <c:auto val="1"/>
        <c:lblAlgn val="ctr"/>
        <c:lblOffset val="100"/>
        <c:noMultiLvlLbl val="0"/>
      </c:catAx>
      <c:valAx>
        <c:axId val="1371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