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0880"/>
        <c:axId val="39997495"/>
      </c:barChart>
      <c:catAx>
        <c:axId val="910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95"/>
        <c:auto val="1"/>
        <c:lblAlgn val="ctr"/>
        <c:lblOffset val="100"/>
        <c:noMultiLvlLbl val="0"/>
      </c:catAx>
      <c:valAx>
        <c:axId val="399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6936"/>
        <c:axId val="89444635"/>
      </c:barChart>
      <c:catAx>
        <c:axId val="688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35"/>
        <c:auto val="1"/>
        <c:lblAlgn val="ctr"/>
        <c:lblOffset val="100"/>
        <c:noMultiLvlLbl val="0"/>
      </c:catAx>
      <c:valAx>
        <c:axId val="894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6209"/>
        <c:axId val="731072"/>
      </c:barChart>
      <c:catAx>
        <c:axId val="49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"/>
        <c:auto val="1"/>
        <c:lblAlgn val="ctr"/>
        <c:lblOffset val="100"/>
        <c:noMultiLvlLbl val="0"/>
      </c:catAx>
      <c:valAx>
        <c:axId val="7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8449"/>
        <c:axId val="13390620"/>
      </c:barChart>
      <c:catAx>
        <c:axId val="885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620"/>
        <c:auto val="1"/>
        <c:lblAlgn val="ctr"/>
        <c:lblOffset val="100"/>
        <c:noMultiLvlLbl val="0"/>
      </c:catAx>
      <c:valAx>
        <c:axId val="133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0835"/>
        <c:axId val="70533467"/>
      </c:barChart>
      <c:catAx>
        <c:axId val="501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67"/>
        <c:auto val="1"/>
        <c:lblAlgn val="ctr"/>
        <c:lblOffset val="100"/>
        <c:noMultiLvlLbl val="0"/>
      </c:catAx>
      <c:valAx>
        <c:axId val="705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5822"/>
        <c:axId val="3833722"/>
      </c:barChart>
      <c:catAx>
        <c:axId val="295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2"/>
        <c:auto val="1"/>
        <c:lblAlgn val="ctr"/>
        <c:lblOffset val="100"/>
        <c:noMultiLvlLbl val="0"/>
      </c:catAx>
      <c:valAx>
        <c:axId val="38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8729"/>
        <c:axId val="83904012"/>
      </c:barChart>
      <c:catAx>
        <c:axId val="227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12"/>
        <c:auto val="1"/>
        <c:lblAlgn val="ctr"/>
        <c:lblOffset val="100"/>
        <c:noMultiLvlLbl val="0"/>
      </c:catAx>
      <c:valAx>
        <c:axId val="839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2503"/>
        <c:axId val="20327346"/>
      </c:barChart>
      <c:catAx>
        <c:axId val="107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346"/>
        <c:auto val="1"/>
        <c:lblAlgn val="ctr"/>
        <c:lblOffset val="100"/>
        <c:noMultiLvlLbl val="0"/>
      </c:catAx>
      <c:valAx>
        <c:axId val="203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70175"/>
        <c:axId val="24977684"/>
      </c:barChart>
      <c:catAx>
        <c:axId val="645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684"/>
        <c:auto val="1"/>
        <c:lblAlgn val="ctr"/>
        <c:lblOffset val="100"/>
        <c:noMultiLvlLbl val="0"/>
      </c:catAx>
      <c:valAx>
        <c:axId val="249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44186"/>
        <c:axId val="38828207"/>
      </c:barChart>
      <c:catAx>
        <c:axId val="964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07"/>
        <c:auto val="1"/>
        <c:lblAlgn val="ctr"/>
        <c:lblOffset val="100"/>
        <c:noMultiLvlLbl val="0"/>
      </c:catAx>
      <c:valAx>
        <c:axId val="388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67223"/>
        <c:axId val="2566474"/>
      </c:barChart>
      <c:catAx>
        <c:axId val="827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4"/>
        <c:auto val="1"/>
        <c:lblAlgn val="ctr"/>
        <c:lblOffset val="100"/>
        <c:noMultiLvlLbl val="0"/>
      </c:catAx>
      <c:valAx>
        <c:axId val="25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9224"/>
        <c:axId val="63342039"/>
      </c:barChart>
      <c:catAx>
        <c:axId val="976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039"/>
        <c:auto val="1"/>
        <c:lblAlgn val="ctr"/>
        <c:lblOffset val="100"/>
        <c:noMultiLvlLbl val="0"/>
      </c:catAx>
      <c:valAx>
        <c:axId val="633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2096"/>
        <c:axId val="50916542"/>
      </c:barChart>
      <c:catAx>
        <c:axId val="313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542"/>
        <c:auto val="1"/>
        <c:lblAlgn val="ctr"/>
        <c:lblOffset val="100"/>
        <c:noMultiLvlLbl val="0"/>
      </c:catAx>
      <c:valAx>
        <c:axId val="509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1088"/>
        <c:axId val="27076556"/>
      </c:barChart>
      <c:catAx>
        <c:axId val="866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56"/>
        <c:auto val="1"/>
        <c:lblAlgn val="ctr"/>
        <c:lblOffset val="100"/>
        <c:noMultiLvlLbl val="0"/>
      </c:catAx>
      <c:valAx>
        <c:axId val="270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38967"/>
        <c:axId val="12494367"/>
      </c:barChart>
      <c:catAx>
        <c:axId val="485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67"/>
        <c:auto val="1"/>
        <c:lblAlgn val="ctr"/>
        <c:lblOffset val="100"/>
        <c:noMultiLvlLbl val="0"/>
      </c:catAx>
      <c:valAx>
        <c:axId val="124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7204"/>
        <c:axId val="46030133"/>
      </c:barChart>
      <c:catAx>
        <c:axId val="389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33"/>
        <c:auto val="1"/>
        <c:lblAlgn val="ctr"/>
        <c:lblOffset val="100"/>
        <c:noMultiLvlLbl val="0"/>
      </c:catAx>
      <c:valAx>
        <c:axId val="460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4903"/>
        <c:axId val="33850365"/>
      </c:barChart>
      <c:catAx>
        <c:axId val="255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365"/>
        <c:auto val="1"/>
        <c:lblAlgn val="ctr"/>
        <c:lblOffset val="100"/>
        <c:noMultiLvlLbl val="0"/>
      </c:catAx>
      <c:valAx>
        <c:axId val="338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9429"/>
        <c:axId val="83035030"/>
      </c:barChart>
      <c:catAx>
        <c:axId val="144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030"/>
        <c:auto val="1"/>
        <c:lblAlgn val="ctr"/>
        <c:lblOffset val="100"/>
        <c:noMultiLvlLbl val="0"/>
      </c:catAx>
      <c:valAx>
        <c:axId val="830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