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82888"/>
        <c:axId val="23130558"/>
      </c:scatterChart>
      <c:valAx>
        <c:axId val="3968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58"/>
        <c:crossesAt val="0"/>
        <c:crossBetween val="midCat"/>
      </c:valAx>
      <c:valAx>
        <c:axId val="231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4798"/>
        <c:axId val="51961640"/>
      </c:scatterChart>
      <c:valAx>
        <c:axId val="9498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40"/>
        <c:crossesAt val="0"/>
        <c:crossBetween val="midCat"/>
      </c:valAx>
      <c:valAx>
        <c:axId val="5196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3875"/>
        <c:axId val="83459774"/>
      </c:scatterChart>
      <c:valAx>
        <c:axId val="1943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74"/>
        <c:crossesAt val="0"/>
        <c:crossBetween val="midCat"/>
      </c:valAx>
      <c:valAx>
        <c:axId val="8345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7742"/>
        <c:axId val="55785304"/>
      </c:scatterChart>
      <c:valAx>
        <c:axId val="3914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304"/>
        <c:crossesAt val="0"/>
        <c:crossBetween val="midCat"/>
      </c:valAx>
      <c:valAx>
        <c:axId val="5578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