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46395"/>
        <c:axId val="30365935"/>
      </c:barChart>
      <c:catAx>
        <c:axId val="276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935"/>
        <c:auto val="1"/>
        <c:lblAlgn val="ctr"/>
        <c:lblOffset val="100"/>
        <c:noMultiLvlLbl val="0"/>
      </c:catAx>
      <c:valAx>
        <c:axId val="3036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3533"/>
        <c:axId val="22903492"/>
      </c:barChart>
      <c:catAx>
        <c:axId val="593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492"/>
        <c:auto val="1"/>
        <c:lblAlgn val="ctr"/>
        <c:lblOffset val="100"/>
        <c:noMultiLvlLbl val="0"/>
      </c:catAx>
      <c:valAx>
        <c:axId val="229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79442"/>
        <c:axId val="93295162"/>
      </c:barChart>
      <c:catAx>
        <c:axId val="8077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162"/>
        <c:auto val="1"/>
        <c:lblAlgn val="ctr"/>
        <c:lblOffset val="100"/>
        <c:noMultiLvlLbl val="0"/>
      </c:catAx>
      <c:valAx>
        <c:axId val="932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827"/>
        <c:axId val="66027299"/>
      </c:barChart>
      <c:catAx>
        <c:axId val="91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299"/>
        <c:auto val="1"/>
        <c:lblAlgn val="ctr"/>
        <c:lblOffset val="100"/>
        <c:noMultiLvlLbl val="0"/>
      </c:catAx>
      <c:valAx>
        <c:axId val="660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92971"/>
        <c:axId val="77264708"/>
      </c:barChart>
      <c:catAx>
        <c:axId val="6859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708"/>
        <c:auto val="1"/>
        <c:lblAlgn val="ctr"/>
        <c:lblOffset val="100"/>
        <c:noMultiLvlLbl val="0"/>
      </c:catAx>
      <c:valAx>
        <c:axId val="7726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54316"/>
        <c:axId val="77875177"/>
      </c:barChart>
      <c:catAx>
        <c:axId val="7565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177"/>
        <c:auto val="1"/>
        <c:lblAlgn val="ctr"/>
        <c:lblOffset val="100"/>
        <c:noMultiLvlLbl val="0"/>
      </c:catAx>
      <c:valAx>
        <c:axId val="778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08987"/>
        <c:axId val="28681740"/>
      </c:barChart>
      <c:catAx>
        <c:axId val="3430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1740"/>
        <c:auto val="1"/>
        <c:lblAlgn val="ctr"/>
        <c:lblOffset val="100"/>
        <c:noMultiLvlLbl val="0"/>
      </c:catAx>
      <c:valAx>
        <c:axId val="286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96636"/>
        <c:axId val="10391626"/>
      </c:barChart>
      <c:catAx>
        <c:axId val="7309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1626"/>
        <c:auto val="1"/>
        <c:lblAlgn val="ctr"/>
        <c:lblOffset val="100"/>
        <c:noMultiLvlLbl val="0"/>
      </c:catAx>
      <c:valAx>
        <c:axId val="103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83559"/>
        <c:axId val="74466139"/>
      </c:barChart>
      <c:catAx>
        <c:axId val="130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39"/>
        <c:auto val="1"/>
        <c:lblAlgn val="ctr"/>
        <c:lblOffset val="100"/>
        <c:noMultiLvlLbl val="0"/>
      </c:catAx>
      <c:valAx>
        <c:axId val="7446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13351"/>
        <c:axId val="31788871"/>
      </c:barChart>
      <c:catAx>
        <c:axId val="227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871"/>
        <c:auto val="1"/>
        <c:lblAlgn val="ctr"/>
        <c:lblOffset val="100"/>
        <c:noMultiLvlLbl val="0"/>
      </c:catAx>
      <c:valAx>
        <c:axId val="3178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0836"/>
        <c:axId val="45661982"/>
      </c:barChart>
      <c:catAx>
        <c:axId val="9703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982"/>
        <c:auto val="1"/>
        <c:lblAlgn val="ctr"/>
        <c:lblOffset val="100"/>
        <c:noMultiLvlLbl val="0"/>
      </c:catAx>
      <c:valAx>
        <c:axId val="456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99650"/>
        <c:axId val="76977906"/>
      </c:barChart>
      <c:catAx>
        <c:axId val="5869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906"/>
        <c:auto val="1"/>
        <c:lblAlgn val="ctr"/>
        <c:lblOffset val="100"/>
        <c:noMultiLvlLbl val="0"/>
      </c:catAx>
      <c:valAx>
        <c:axId val="769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59547"/>
        <c:axId val="34760747"/>
      </c:barChart>
      <c:catAx>
        <c:axId val="969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747"/>
        <c:auto val="1"/>
        <c:lblAlgn val="ctr"/>
        <c:lblOffset val="100"/>
        <c:noMultiLvlLbl val="0"/>
      </c:catAx>
      <c:valAx>
        <c:axId val="347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9982"/>
        <c:axId val="75537366"/>
      </c:barChart>
      <c:catAx>
        <c:axId val="94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366"/>
        <c:auto val="1"/>
        <c:lblAlgn val="ctr"/>
        <c:lblOffset val="100"/>
        <c:noMultiLvlLbl val="0"/>
      </c:catAx>
      <c:valAx>
        <c:axId val="755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4173"/>
        <c:axId val="53079864"/>
      </c:barChart>
      <c:catAx>
        <c:axId val="43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864"/>
        <c:auto val="1"/>
        <c:lblAlgn val="ctr"/>
        <c:lblOffset val="100"/>
        <c:noMultiLvlLbl val="0"/>
      </c:catAx>
      <c:valAx>
        <c:axId val="5307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02921"/>
        <c:axId val="67569165"/>
      </c:barChart>
      <c:catAx>
        <c:axId val="1830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165"/>
        <c:auto val="1"/>
        <c:lblAlgn val="ctr"/>
        <c:lblOffset val="100"/>
        <c:noMultiLvlLbl val="0"/>
      </c:catAx>
      <c:valAx>
        <c:axId val="675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62262"/>
        <c:axId val="33678560"/>
      </c:barChart>
      <c:catAx>
        <c:axId val="5186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560"/>
        <c:auto val="1"/>
        <c:lblAlgn val="ctr"/>
        <c:lblOffset val="100"/>
        <c:noMultiLvlLbl val="0"/>
      </c:catAx>
      <c:valAx>
        <c:axId val="3367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33297"/>
        <c:axId val="53542826"/>
      </c:barChart>
      <c:catAx>
        <c:axId val="3993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826"/>
        <c:auto val="1"/>
        <c:lblAlgn val="ctr"/>
        <c:lblOffset val="100"/>
        <c:noMultiLvlLbl val="0"/>
      </c:catAx>
      <c:valAx>
        <c:axId val="5354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