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66652"/>
        <c:axId val="72961808"/>
      </c:scatterChart>
      <c:valAx>
        <c:axId val="4186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808"/>
        <c:crossesAt val="0"/>
        <c:crossBetween val="midCat"/>
      </c:valAx>
      <c:valAx>
        <c:axId val="7296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21451"/>
        <c:axId val="57663174"/>
      </c:scatterChart>
      <c:valAx>
        <c:axId val="1192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174"/>
        <c:crossesAt val="0"/>
        <c:crossBetween val="midCat"/>
      </c:valAx>
      <c:valAx>
        <c:axId val="5766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85055"/>
        <c:axId val="52376851"/>
      </c:scatterChart>
      <c:valAx>
        <c:axId val="8338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851"/>
        <c:crossesAt val="0"/>
        <c:crossBetween val="midCat"/>
      </c:valAx>
      <c:valAx>
        <c:axId val="5237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69214"/>
        <c:axId val="17386794"/>
      </c:scatterChart>
      <c:valAx>
        <c:axId val="6016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794"/>
        <c:crossesAt val="0"/>
        <c:crossBetween val="midCat"/>
      </c:valAx>
      <c:valAx>
        <c:axId val="1738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