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4250"/>
        <c:axId val="62705770"/>
      </c:scatterChart>
      <c:valAx>
        <c:axId val="8072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770"/>
        <c:crossesAt val="0"/>
        <c:crossBetween val="midCat"/>
      </c:valAx>
      <c:valAx>
        <c:axId val="6270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8597"/>
        <c:axId val="86296311"/>
      </c:scatterChart>
      <c:valAx>
        <c:axId val="592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311"/>
        <c:crossesAt val="0"/>
        <c:crossBetween val="midCat"/>
      </c:valAx>
      <c:valAx>
        <c:axId val="8629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6906"/>
        <c:axId val="78209972"/>
      </c:scatterChart>
      <c:valAx>
        <c:axId val="3365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972"/>
        <c:crossesAt val="0"/>
        <c:crossBetween val="midCat"/>
      </c:valAx>
      <c:valAx>
        <c:axId val="7820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2268"/>
        <c:axId val="91754344"/>
      </c:scatterChart>
      <c:valAx>
        <c:axId val="2312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44"/>
        <c:crossesAt val="0"/>
        <c:crossBetween val="midCat"/>
      </c:valAx>
      <c:valAx>
        <c:axId val="9175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