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3774"/>
        <c:axId val="86892244"/>
      </c:barChart>
      <c:catAx>
        <c:axId val="479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44"/>
        <c:auto val="1"/>
        <c:lblAlgn val="ctr"/>
        <c:lblOffset val="100"/>
        <c:noMultiLvlLbl val="0"/>
      </c:catAx>
      <c:valAx>
        <c:axId val="868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1855"/>
        <c:axId val="973894"/>
      </c:barChart>
      <c:catAx>
        <c:axId val="555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4"/>
        <c:auto val="1"/>
        <c:lblAlgn val="ctr"/>
        <c:lblOffset val="100"/>
        <c:noMultiLvlLbl val="0"/>
      </c:catAx>
      <c:valAx>
        <c:axId val="9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1102"/>
        <c:axId val="33508760"/>
      </c:barChart>
      <c:catAx>
        <c:axId val="873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60"/>
        <c:auto val="1"/>
        <c:lblAlgn val="ctr"/>
        <c:lblOffset val="100"/>
        <c:noMultiLvlLbl val="0"/>
      </c:catAx>
      <c:valAx>
        <c:axId val="335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48904"/>
        <c:axId val="55995354"/>
      </c:barChart>
      <c:catAx>
        <c:axId val="919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354"/>
        <c:auto val="1"/>
        <c:lblAlgn val="ctr"/>
        <c:lblOffset val="100"/>
        <c:noMultiLvlLbl val="0"/>
      </c:catAx>
      <c:valAx>
        <c:axId val="559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838"/>
        <c:axId val="12386082"/>
      </c:barChart>
      <c:catAx>
        <c:axId val="1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082"/>
        <c:auto val="1"/>
        <c:lblAlgn val="ctr"/>
        <c:lblOffset val="100"/>
        <c:noMultiLvlLbl val="0"/>
      </c:catAx>
      <c:valAx>
        <c:axId val="123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0931"/>
        <c:axId val="75563903"/>
      </c:barChart>
      <c:catAx>
        <c:axId val="186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03"/>
        <c:auto val="1"/>
        <c:lblAlgn val="ctr"/>
        <c:lblOffset val="100"/>
        <c:noMultiLvlLbl val="0"/>
      </c:catAx>
      <c:valAx>
        <c:axId val="755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370"/>
        <c:axId val="2325264"/>
      </c:barChart>
      <c:catAx>
        <c:axId val="40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64"/>
        <c:auto val="1"/>
        <c:lblAlgn val="ctr"/>
        <c:lblOffset val="100"/>
        <c:noMultiLvlLbl val="0"/>
      </c:catAx>
      <c:valAx>
        <c:axId val="23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63"/>
        <c:axId val="66957363"/>
      </c:barChart>
      <c:catAx>
        <c:axId val="5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363"/>
        <c:auto val="1"/>
        <c:lblAlgn val="ctr"/>
        <c:lblOffset val="100"/>
        <c:noMultiLvlLbl val="0"/>
      </c:catAx>
      <c:valAx>
        <c:axId val="669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5842"/>
        <c:axId val="29340930"/>
      </c:barChart>
      <c:catAx>
        <c:axId val="296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30"/>
        <c:auto val="1"/>
        <c:lblAlgn val="ctr"/>
        <c:lblOffset val="100"/>
        <c:noMultiLvlLbl val="0"/>
      </c:catAx>
      <c:valAx>
        <c:axId val="293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62748"/>
        <c:axId val="10797582"/>
      </c:barChart>
      <c:catAx>
        <c:axId val="115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582"/>
        <c:auto val="1"/>
        <c:lblAlgn val="ctr"/>
        <c:lblOffset val="100"/>
        <c:noMultiLvlLbl val="0"/>
      </c:catAx>
      <c:valAx>
        <c:axId val="1079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6663"/>
        <c:axId val="69784795"/>
      </c:barChart>
      <c:catAx>
        <c:axId val="897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95"/>
        <c:auto val="1"/>
        <c:lblAlgn val="ctr"/>
        <c:lblOffset val="100"/>
        <c:noMultiLvlLbl val="0"/>
      </c:catAx>
      <c:valAx>
        <c:axId val="697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0918"/>
        <c:axId val="998592"/>
      </c:barChart>
      <c:catAx>
        <c:axId val="415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2"/>
        <c:auto val="1"/>
        <c:lblAlgn val="ctr"/>
        <c:lblOffset val="100"/>
        <c:noMultiLvlLbl val="0"/>
      </c:catAx>
      <c:valAx>
        <c:axId val="9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68109"/>
        <c:axId val="68239424"/>
      </c:barChart>
      <c:catAx>
        <c:axId val="1926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424"/>
        <c:auto val="1"/>
        <c:lblAlgn val="ctr"/>
        <c:lblOffset val="100"/>
        <c:noMultiLvlLbl val="0"/>
      </c:catAx>
      <c:valAx>
        <c:axId val="682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4240"/>
        <c:axId val="79969436"/>
      </c:barChart>
      <c:catAx>
        <c:axId val="730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436"/>
        <c:auto val="1"/>
        <c:lblAlgn val="ctr"/>
        <c:lblOffset val="100"/>
        <c:noMultiLvlLbl val="0"/>
      </c:catAx>
      <c:valAx>
        <c:axId val="799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6292"/>
        <c:axId val="9701005"/>
      </c:barChart>
      <c:catAx>
        <c:axId val="664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05"/>
        <c:auto val="1"/>
        <c:lblAlgn val="ctr"/>
        <c:lblOffset val="100"/>
        <c:noMultiLvlLbl val="0"/>
      </c:catAx>
      <c:valAx>
        <c:axId val="97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8892"/>
        <c:axId val="63497985"/>
      </c:barChart>
      <c:catAx>
        <c:axId val="671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85"/>
        <c:auto val="1"/>
        <c:lblAlgn val="ctr"/>
        <c:lblOffset val="100"/>
        <c:noMultiLvlLbl val="0"/>
      </c:catAx>
      <c:valAx>
        <c:axId val="634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02292"/>
        <c:axId val="71547733"/>
      </c:barChart>
      <c:catAx>
        <c:axId val="203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33"/>
        <c:auto val="1"/>
        <c:lblAlgn val="ctr"/>
        <c:lblOffset val="100"/>
        <c:noMultiLvlLbl val="0"/>
      </c:catAx>
      <c:valAx>
        <c:axId val="715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3133"/>
        <c:axId val="1798663"/>
      </c:barChart>
      <c:catAx>
        <c:axId val="869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63"/>
        <c:auto val="1"/>
        <c:lblAlgn val="ctr"/>
        <c:lblOffset val="100"/>
        <c:noMultiLvlLbl val="0"/>
      </c:catAx>
      <c:valAx>
        <c:axId val="17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