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634945"/>
        <c:axId val="88036086"/>
      </c:scatterChart>
      <c:valAx>
        <c:axId val="936349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6086"/>
        <c:crossesAt val="0"/>
        <c:crossBetween val="midCat"/>
      </c:valAx>
      <c:valAx>
        <c:axId val="880360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49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515858"/>
        <c:axId val="39157464"/>
      </c:scatterChart>
      <c:valAx>
        <c:axId val="595158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7464"/>
        <c:crossesAt val="0"/>
        <c:crossBetween val="midCat"/>
      </c:valAx>
      <c:valAx>
        <c:axId val="391574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58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475041"/>
        <c:axId val="37207451"/>
      </c:scatterChart>
      <c:valAx>
        <c:axId val="924750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7451"/>
        <c:crossesAt val="0"/>
        <c:crossBetween val="midCat"/>
      </c:valAx>
      <c:valAx>
        <c:axId val="372074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50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048918"/>
        <c:axId val="7801150"/>
      </c:scatterChart>
      <c:valAx>
        <c:axId val="260489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150"/>
        <c:crossesAt val="0"/>
        <c:crossBetween val="midCat"/>
      </c:valAx>
      <c:valAx>
        <c:axId val="78011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89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