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29246"/>
        <c:axId val="91599822"/>
      </c:barChart>
      <c:catAx>
        <c:axId val="9012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822"/>
        <c:auto val="1"/>
        <c:lblAlgn val="ctr"/>
        <c:lblOffset val="100"/>
        <c:noMultiLvlLbl val="0"/>
      </c:catAx>
      <c:valAx>
        <c:axId val="9159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19578"/>
        <c:axId val="3067174"/>
      </c:barChart>
      <c:catAx>
        <c:axId val="5331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74"/>
        <c:auto val="1"/>
        <c:lblAlgn val="ctr"/>
        <c:lblOffset val="100"/>
        <c:noMultiLvlLbl val="0"/>
      </c:catAx>
      <c:valAx>
        <c:axId val="306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79597"/>
        <c:axId val="57943045"/>
      </c:barChart>
      <c:catAx>
        <c:axId val="6327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045"/>
        <c:auto val="1"/>
        <c:lblAlgn val="ctr"/>
        <c:lblOffset val="100"/>
        <c:noMultiLvlLbl val="0"/>
      </c:catAx>
      <c:valAx>
        <c:axId val="5794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97676"/>
        <c:axId val="78184645"/>
      </c:barChart>
      <c:catAx>
        <c:axId val="3739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645"/>
        <c:auto val="1"/>
        <c:lblAlgn val="ctr"/>
        <c:lblOffset val="100"/>
        <c:noMultiLvlLbl val="0"/>
      </c:catAx>
      <c:valAx>
        <c:axId val="7818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46587"/>
        <c:axId val="91070842"/>
      </c:barChart>
      <c:catAx>
        <c:axId val="4004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842"/>
        <c:auto val="1"/>
        <c:lblAlgn val="ctr"/>
        <c:lblOffset val="100"/>
        <c:noMultiLvlLbl val="0"/>
      </c:catAx>
      <c:valAx>
        <c:axId val="9107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08236"/>
        <c:axId val="15003673"/>
      </c:barChart>
      <c:catAx>
        <c:axId val="8990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673"/>
        <c:auto val="1"/>
        <c:lblAlgn val="ctr"/>
        <c:lblOffset val="100"/>
        <c:noMultiLvlLbl val="0"/>
      </c:catAx>
      <c:valAx>
        <c:axId val="1500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21692"/>
        <c:axId val="34374708"/>
      </c:barChart>
      <c:catAx>
        <c:axId val="3172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708"/>
        <c:auto val="1"/>
        <c:lblAlgn val="ctr"/>
        <c:lblOffset val="100"/>
        <c:noMultiLvlLbl val="0"/>
      </c:catAx>
      <c:valAx>
        <c:axId val="3437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22531"/>
        <c:axId val="20897231"/>
      </c:barChart>
      <c:catAx>
        <c:axId val="2732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231"/>
        <c:auto val="1"/>
        <c:lblAlgn val="ctr"/>
        <c:lblOffset val="100"/>
        <c:noMultiLvlLbl val="0"/>
      </c:catAx>
      <c:valAx>
        <c:axId val="2089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28322"/>
        <c:axId val="16911138"/>
      </c:barChart>
      <c:catAx>
        <c:axId val="4192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138"/>
        <c:auto val="1"/>
        <c:lblAlgn val="ctr"/>
        <c:lblOffset val="100"/>
        <c:noMultiLvlLbl val="0"/>
      </c:catAx>
      <c:valAx>
        <c:axId val="1691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79600"/>
        <c:axId val="64562287"/>
      </c:barChart>
      <c:catAx>
        <c:axId val="9357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287"/>
        <c:auto val="1"/>
        <c:lblAlgn val="ctr"/>
        <c:lblOffset val="100"/>
        <c:noMultiLvlLbl val="0"/>
      </c:catAx>
      <c:valAx>
        <c:axId val="6456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89224"/>
        <c:axId val="84607879"/>
      </c:barChart>
      <c:catAx>
        <c:axId val="4138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879"/>
        <c:auto val="1"/>
        <c:lblAlgn val="ctr"/>
        <c:lblOffset val="100"/>
        <c:noMultiLvlLbl val="0"/>
      </c:catAx>
      <c:valAx>
        <c:axId val="8460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35230"/>
        <c:axId val="58867523"/>
      </c:barChart>
      <c:catAx>
        <c:axId val="3693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523"/>
        <c:auto val="1"/>
        <c:lblAlgn val="ctr"/>
        <c:lblOffset val="100"/>
        <c:noMultiLvlLbl val="0"/>
      </c:catAx>
      <c:valAx>
        <c:axId val="5886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89458"/>
        <c:axId val="3835399"/>
      </c:barChart>
      <c:catAx>
        <c:axId val="6368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99"/>
        <c:auto val="1"/>
        <c:lblAlgn val="ctr"/>
        <c:lblOffset val="100"/>
        <c:noMultiLvlLbl val="0"/>
      </c:catAx>
      <c:valAx>
        <c:axId val="383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97953"/>
        <c:axId val="85943001"/>
      </c:barChart>
      <c:catAx>
        <c:axId val="6019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001"/>
        <c:auto val="1"/>
        <c:lblAlgn val="ctr"/>
        <c:lblOffset val="100"/>
        <c:noMultiLvlLbl val="0"/>
      </c:catAx>
      <c:valAx>
        <c:axId val="8594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16403"/>
        <c:axId val="69333994"/>
      </c:barChart>
      <c:catAx>
        <c:axId val="9421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994"/>
        <c:auto val="1"/>
        <c:lblAlgn val="ctr"/>
        <c:lblOffset val="100"/>
        <c:noMultiLvlLbl val="0"/>
      </c:catAx>
      <c:valAx>
        <c:axId val="6933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81464"/>
        <c:axId val="11092907"/>
      </c:barChart>
      <c:catAx>
        <c:axId val="6478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907"/>
        <c:auto val="1"/>
        <c:lblAlgn val="ctr"/>
        <c:lblOffset val="100"/>
        <c:noMultiLvlLbl val="0"/>
      </c:catAx>
      <c:valAx>
        <c:axId val="1109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69278"/>
        <c:axId val="35296067"/>
      </c:barChart>
      <c:catAx>
        <c:axId val="7376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067"/>
        <c:auto val="1"/>
        <c:lblAlgn val="ctr"/>
        <c:lblOffset val="100"/>
        <c:noMultiLvlLbl val="0"/>
      </c:catAx>
      <c:valAx>
        <c:axId val="3529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0338"/>
        <c:axId val="2645105"/>
      </c:barChart>
      <c:catAx>
        <c:axId val="174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05"/>
        <c:auto val="1"/>
        <c:lblAlgn val="ctr"/>
        <c:lblOffset val="100"/>
        <c:noMultiLvlLbl val="0"/>
      </c:catAx>
      <c:valAx>
        <c:axId val="264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