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84906"/>
        <c:axId val="59900579"/>
      </c:barChart>
      <c:catAx>
        <c:axId val="8248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579"/>
        <c:auto val="1"/>
        <c:lblAlgn val="ctr"/>
        <c:lblOffset val="100"/>
        <c:noMultiLvlLbl val="0"/>
      </c:catAx>
      <c:valAx>
        <c:axId val="5990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32215"/>
        <c:axId val="99408059"/>
      </c:barChart>
      <c:catAx>
        <c:axId val="935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059"/>
        <c:auto val="1"/>
        <c:lblAlgn val="ctr"/>
        <c:lblOffset val="100"/>
        <c:noMultiLvlLbl val="0"/>
      </c:catAx>
      <c:valAx>
        <c:axId val="994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82352"/>
        <c:axId val="19985442"/>
      </c:barChart>
      <c:catAx>
        <c:axId val="421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442"/>
        <c:auto val="1"/>
        <c:lblAlgn val="ctr"/>
        <c:lblOffset val="100"/>
        <c:noMultiLvlLbl val="0"/>
      </c:catAx>
      <c:valAx>
        <c:axId val="199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88748"/>
        <c:axId val="50441434"/>
      </c:barChart>
      <c:catAx>
        <c:axId val="216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434"/>
        <c:auto val="1"/>
        <c:lblAlgn val="ctr"/>
        <c:lblOffset val="100"/>
        <c:noMultiLvlLbl val="0"/>
      </c:catAx>
      <c:valAx>
        <c:axId val="504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64760"/>
        <c:axId val="32363012"/>
      </c:barChart>
      <c:catAx>
        <c:axId val="2686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012"/>
        <c:auto val="1"/>
        <c:lblAlgn val="ctr"/>
        <c:lblOffset val="100"/>
        <c:noMultiLvlLbl val="0"/>
      </c:catAx>
      <c:valAx>
        <c:axId val="323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3013"/>
        <c:axId val="10657129"/>
      </c:barChart>
      <c:catAx>
        <c:axId val="398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129"/>
        <c:auto val="1"/>
        <c:lblAlgn val="ctr"/>
        <c:lblOffset val="100"/>
        <c:noMultiLvlLbl val="0"/>
      </c:catAx>
      <c:valAx>
        <c:axId val="106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6545"/>
        <c:axId val="899460"/>
      </c:barChart>
      <c:catAx>
        <c:axId val="841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0"/>
        <c:auto val="1"/>
        <c:lblAlgn val="ctr"/>
        <c:lblOffset val="100"/>
        <c:noMultiLvlLbl val="0"/>
      </c:catAx>
      <c:valAx>
        <c:axId val="8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8542"/>
        <c:axId val="46008906"/>
      </c:barChart>
      <c:catAx>
        <c:axId val="4766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06"/>
        <c:auto val="1"/>
        <c:lblAlgn val="ctr"/>
        <c:lblOffset val="100"/>
        <c:noMultiLvlLbl val="0"/>
      </c:catAx>
      <c:valAx>
        <c:axId val="460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58452"/>
        <c:axId val="68003076"/>
      </c:barChart>
      <c:catAx>
        <c:axId val="4925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076"/>
        <c:auto val="1"/>
        <c:lblAlgn val="ctr"/>
        <c:lblOffset val="100"/>
        <c:noMultiLvlLbl val="0"/>
      </c:catAx>
      <c:valAx>
        <c:axId val="680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39903"/>
        <c:axId val="66525911"/>
      </c:barChart>
      <c:catAx>
        <c:axId val="3473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911"/>
        <c:auto val="1"/>
        <c:lblAlgn val="ctr"/>
        <c:lblOffset val="100"/>
        <c:noMultiLvlLbl val="0"/>
      </c:catAx>
      <c:valAx>
        <c:axId val="665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67243"/>
        <c:axId val="51673654"/>
      </c:barChart>
      <c:catAx>
        <c:axId val="943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654"/>
        <c:auto val="1"/>
        <c:lblAlgn val="ctr"/>
        <c:lblOffset val="100"/>
        <c:noMultiLvlLbl val="0"/>
      </c:catAx>
      <c:valAx>
        <c:axId val="516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4843"/>
        <c:axId val="33761625"/>
      </c:barChart>
      <c:catAx>
        <c:axId val="532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625"/>
        <c:auto val="1"/>
        <c:lblAlgn val="ctr"/>
        <c:lblOffset val="100"/>
        <c:noMultiLvlLbl val="0"/>
      </c:catAx>
      <c:valAx>
        <c:axId val="337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99278"/>
        <c:axId val="76298556"/>
      </c:barChart>
      <c:catAx>
        <c:axId val="3829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556"/>
        <c:auto val="1"/>
        <c:lblAlgn val="ctr"/>
        <c:lblOffset val="100"/>
        <c:noMultiLvlLbl val="0"/>
      </c:catAx>
      <c:valAx>
        <c:axId val="762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1808"/>
        <c:axId val="51077004"/>
      </c:barChart>
      <c:catAx>
        <c:axId val="675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004"/>
        <c:auto val="1"/>
        <c:lblAlgn val="ctr"/>
        <c:lblOffset val="100"/>
        <c:noMultiLvlLbl val="0"/>
      </c:catAx>
      <c:valAx>
        <c:axId val="510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48412"/>
        <c:axId val="57372373"/>
      </c:barChart>
      <c:catAx>
        <c:axId val="138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373"/>
        <c:auto val="1"/>
        <c:lblAlgn val="ctr"/>
        <c:lblOffset val="100"/>
        <c:noMultiLvlLbl val="0"/>
      </c:catAx>
      <c:valAx>
        <c:axId val="573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52899"/>
        <c:axId val="29743403"/>
      </c:barChart>
      <c:catAx>
        <c:axId val="958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403"/>
        <c:auto val="1"/>
        <c:lblAlgn val="ctr"/>
        <c:lblOffset val="100"/>
        <c:noMultiLvlLbl val="0"/>
      </c:catAx>
      <c:valAx>
        <c:axId val="297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5079"/>
        <c:axId val="47318803"/>
      </c:barChart>
      <c:catAx>
        <c:axId val="7000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803"/>
        <c:auto val="1"/>
        <c:lblAlgn val="ctr"/>
        <c:lblOffset val="100"/>
        <c:noMultiLvlLbl val="0"/>
      </c:catAx>
      <c:valAx>
        <c:axId val="473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0686"/>
        <c:axId val="79037339"/>
      </c:barChart>
      <c:catAx>
        <c:axId val="776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339"/>
        <c:auto val="1"/>
        <c:lblAlgn val="ctr"/>
        <c:lblOffset val="100"/>
        <c:noMultiLvlLbl val="0"/>
      </c:catAx>
      <c:valAx>
        <c:axId val="790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