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697836"/>
        <c:axId val="45774685"/>
      </c:scatterChart>
      <c:valAx>
        <c:axId val="81697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4685"/>
        <c:crossesAt val="0"/>
        <c:crossBetween val="midCat"/>
      </c:valAx>
      <c:valAx>
        <c:axId val="45774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7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56336"/>
        <c:axId val="77835653"/>
      </c:scatterChart>
      <c:valAx>
        <c:axId val="9656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5653"/>
        <c:crossesAt val="0"/>
        <c:crossBetween val="midCat"/>
      </c:valAx>
      <c:valAx>
        <c:axId val="77835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326955"/>
        <c:axId val="61758799"/>
      </c:scatterChart>
      <c:valAx>
        <c:axId val="24326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8799"/>
        <c:crossesAt val="0"/>
        <c:crossBetween val="midCat"/>
      </c:valAx>
      <c:valAx>
        <c:axId val="61758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6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293003"/>
        <c:axId val="20322031"/>
      </c:scatterChart>
      <c:valAx>
        <c:axId val="10293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2031"/>
        <c:crossesAt val="0"/>
        <c:crossBetween val="midCat"/>
      </c:valAx>
      <c:valAx>
        <c:axId val="20322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3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