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9401"/>
        <c:axId val="17660549"/>
      </c:barChart>
      <c:catAx>
        <c:axId val="542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549"/>
        <c:auto val="1"/>
        <c:lblAlgn val="ctr"/>
        <c:lblOffset val="100"/>
        <c:noMultiLvlLbl val="0"/>
      </c:catAx>
      <c:valAx>
        <c:axId val="176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09680"/>
        <c:axId val="26732178"/>
      </c:barChart>
      <c:catAx>
        <c:axId val="158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78"/>
        <c:auto val="1"/>
        <c:lblAlgn val="ctr"/>
        <c:lblOffset val="100"/>
        <c:noMultiLvlLbl val="0"/>
      </c:catAx>
      <c:valAx>
        <c:axId val="267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7798"/>
        <c:axId val="87171096"/>
      </c:barChart>
      <c:catAx>
        <c:axId val="990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96"/>
        <c:auto val="1"/>
        <c:lblAlgn val="ctr"/>
        <c:lblOffset val="100"/>
        <c:noMultiLvlLbl val="0"/>
      </c:catAx>
      <c:valAx>
        <c:axId val="871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5774"/>
        <c:axId val="28348461"/>
      </c:barChart>
      <c:catAx>
        <c:axId val="901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61"/>
        <c:auto val="1"/>
        <c:lblAlgn val="ctr"/>
        <c:lblOffset val="100"/>
        <c:noMultiLvlLbl val="0"/>
      </c:catAx>
      <c:valAx>
        <c:axId val="283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89"/>
        <c:axId val="71888160"/>
      </c:barChart>
      <c:catAx>
        <c:axId val="1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160"/>
        <c:auto val="1"/>
        <c:lblAlgn val="ctr"/>
        <c:lblOffset val="100"/>
        <c:noMultiLvlLbl val="0"/>
      </c:catAx>
      <c:valAx>
        <c:axId val="718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5416"/>
        <c:axId val="21173211"/>
      </c:barChart>
      <c:catAx>
        <c:axId val="705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211"/>
        <c:auto val="1"/>
        <c:lblAlgn val="ctr"/>
        <c:lblOffset val="100"/>
        <c:noMultiLvlLbl val="0"/>
      </c:catAx>
      <c:valAx>
        <c:axId val="211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6955"/>
        <c:axId val="14060198"/>
      </c:barChart>
      <c:catAx>
        <c:axId val="201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98"/>
        <c:auto val="1"/>
        <c:lblAlgn val="ctr"/>
        <c:lblOffset val="100"/>
        <c:noMultiLvlLbl val="0"/>
      </c:catAx>
      <c:valAx>
        <c:axId val="140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6330"/>
        <c:axId val="24093231"/>
      </c:barChart>
      <c:catAx>
        <c:axId val="864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31"/>
        <c:auto val="1"/>
        <c:lblAlgn val="ctr"/>
        <c:lblOffset val="100"/>
        <c:noMultiLvlLbl val="0"/>
      </c:catAx>
      <c:valAx>
        <c:axId val="240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9279"/>
        <c:axId val="42892265"/>
      </c:barChart>
      <c:catAx>
        <c:axId val="705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265"/>
        <c:auto val="1"/>
        <c:lblAlgn val="ctr"/>
        <c:lblOffset val="100"/>
        <c:noMultiLvlLbl val="0"/>
      </c:catAx>
      <c:valAx>
        <c:axId val="428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0772"/>
        <c:axId val="45760052"/>
      </c:barChart>
      <c:catAx>
        <c:axId val="996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52"/>
        <c:auto val="1"/>
        <c:lblAlgn val="ctr"/>
        <c:lblOffset val="100"/>
        <c:noMultiLvlLbl val="0"/>
      </c:catAx>
      <c:valAx>
        <c:axId val="457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1078"/>
        <c:axId val="82108318"/>
      </c:barChart>
      <c:catAx>
        <c:axId val="513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18"/>
        <c:auto val="1"/>
        <c:lblAlgn val="ctr"/>
        <c:lblOffset val="100"/>
        <c:noMultiLvlLbl val="0"/>
      </c:catAx>
      <c:valAx>
        <c:axId val="821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8586"/>
        <c:axId val="66615231"/>
      </c:barChart>
      <c:catAx>
        <c:axId val="856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231"/>
        <c:auto val="1"/>
        <c:lblAlgn val="ctr"/>
        <c:lblOffset val="100"/>
        <c:noMultiLvlLbl val="0"/>
      </c:catAx>
      <c:valAx>
        <c:axId val="666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1915"/>
        <c:axId val="41388375"/>
      </c:barChart>
      <c:catAx>
        <c:axId val="713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375"/>
        <c:auto val="1"/>
        <c:lblAlgn val="ctr"/>
        <c:lblOffset val="100"/>
        <c:noMultiLvlLbl val="0"/>
      </c:catAx>
      <c:valAx>
        <c:axId val="413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9062"/>
        <c:axId val="14215528"/>
      </c:barChart>
      <c:catAx>
        <c:axId val="336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28"/>
        <c:auto val="1"/>
        <c:lblAlgn val="ctr"/>
        <c:lblOffset val="100"/>
        <c:noMultiLvlLbl val="0"/>
      </c:catAx>
      <c:valAx>
        <c:axId val="142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2780"/>
        <c:axId val="23472554"/>
      </c:barChart>
      <c:catAx>
        <c:axId val="134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54"/>
        <c:auto val="1"/>
        <c:lblAlgn val="ctr"/>
        <c:lblOffset val="100"/>
        <c:noMultiLvlLbl val="0"/>
      </c:catAx>
      <c:valAx>
        <c:axId val="234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61591"/>
        <c:axId val="47280757"/>
      </c:barChart>
      <c:catAx>
        <c:axId val="585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57"/>
        <c:auto val="1"/>
        <c:lblAlgn val="ctr"/>
        <c:lblOffset val="100"/>
        <c:noMultiLvlLbl val="0"/>
      </c:catAx>
      <c:valAx>
        <c:axId val="472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7218"/>
        <c:axId val="47076918"/>
      </c:barChart>
      <c:catAx>
        <c:axId val="572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18"/>
        <c:auto val="1"/>
        <c:lblAlgn val="ctr"/>
        <c:lblOffset val="100"/>
        <c:noMultiLvlLbl val="0"/>
      </c:catAx>
      <c:valAx>
        <c:axId val="470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35273"/>
        <c:axId val="64354760"/>
      </c:barChart>
      <c:catAx>
        <c:axId val="832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60"/>
        <c:auto val="1"/>
        <c:lblAlgn val="ctr"/>
        <c:lblOffset val="100"/>
        <c:noMultiLvlLbl val="0"/>
      </c:catAx>
      <c:valAx>
        <c:axId val="643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