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74693"/>
        <c:axId val="50335162"/>
      </c:scatterChart>
      <c:valAx>
        <c:axId val="6347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162"/>
        <c:crossesAt val="0"/>
        <c:crossBetween val="midCat"/>
      </c:valAx>
      <c:valAx>
        <c:axId val="5033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99045"/>
        <c:axId val="25339065"/>
      </c:scatterChart>
      <c:valAx>
        <c:axId val="7879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065"/>
        <c:crossesAt val="0"/>
        <c:crossBetween val="midCat"/>
      </c:valAx>
      <c:valAx>
        <c:axId val="2533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80109"/>
        <c:axId val="79352855"/>
      </c:scatterChart>
      <c:valAx>
        <c:axId val="6328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855"/>
        <c:crossesAt val="0"/>
        <c:crossBetween val="midCat"/>
      </c:valAx>
      <c:valAx>
        <c:axId val="7935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83525"/>
        <c:axId val="26049778"/>
      </c:scatterChart>
      <c:valAx>
        <c:axId val="9548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778"/>
        <c:crossesAt val="0"/>
        <c:crossBetween val="midCat"/>
      </c:valAx>
      <c:valAx>
        <c:axId val="2604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