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83271"/>
        <c:axId val="72774472"/>
      </c:scatterChart>
      <c:valAx>
        <c:axId val="9708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472"/>
        <c:crossesAt val="0"/>
        <c:crossBetween val="midCat"/>
      </c:valAx>
      <c:valAx>
        <c:axId val="72774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12384"/>
        <c:axId val="62770255"/>
      </c:scatterChart>
      <c:valAx>
        <c:axId val="52712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255"/>
        <c:crossesAt val="0"/>
        <c:crossBetween val="midCat"/>
      </c:valAx>
      <c:valAx>
        <c:axId val="6277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87519"/>
        <c:axId val="52384897"/>
      </c:scatterChart>
      <c:valAx>
        <c:axId val="15187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897"/>
        <c:crossesAt val="0"/>
        <c:crossBetween val="midCat"/>
      </c:valAx>
      <c:valAx>
        <c:axId val="5238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69949"/>
        <c:axId val="4029603"/>
      </c:scatterChart>
      <c:valAx>
        <c:axId val="2196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03"/>
        <c:crossesAt val="0"/>
        <c:crossBetween val="midCat"/>
      </c:valAx>
      <c:valAx>
        <c:axId val="402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