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20297"/>
        <c:axId val="51169772"/>
      </c:barChart>
      <c:catAx>
        <c:axId val="383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772"/>
        <c:auto val="1"/>
        <c:lblAlgn val="ctr"/>
        <c:lblOffset val="100"/>
        <c:noMultiLvlLbl val="0"/>
      </c:catAx>
      <c:valAx>
        <c:axId val="511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8595"/>
        <c:axId val="85954647"/>
      </c:barChart>
      <c:catAx>
        <c:axId val="515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647"/>
        <c:auto val="1"/>
        <c:lblAlgn val="ctr"/>
        <c:lblOffset val="100"/>
        <c:noMultiLvlLbl val="0"/>
      </c:catAx>
      <c:valAx>
        <c:axId val="859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3628"/>
        <c:axId val="94307970"/>
      </c:barChart>
      <c:catAx>
        <c:axId val="61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70"/>
        <c:auto val="1"/>
        <c:lblAlgn val="ctr"/>
        <c:lblOffset val="100"/>
        <c:noMultiLvlLbl val="0"/>
      </c:catAx>
      <c:valAx>
        <c:axId val="943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90179"/>
        <c:axId val="59031659"/>
      </c:barChart>
      <c:catAx>
        <c:axId val="724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659"/>
        <c:auto val="1"/>
        <c:lblAlgn val="ctr"/>
        <c:lblOffset val="100"/>
        <c:noMultiLvlLbl val="0"/>
      </c:catAx>
      <c:valAx>
        <c:axId val="590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09396"/>
        <c:axId val="18014581"/>
      </c:barChart>
      <c:catAx>
        <c:axId val="323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81"/>
        <c:auto val="1"/>
        <c:lblAlgn val="ctr"/>
        <c:lblOffset val="100"/>
        <c:noMultiLvlLbl val="0"/>
      </c:catAx>
      <c:valAx>
        <c:axId val="180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71909"/>
        <c:axId val="88741324"/>
      </c:barChart>
      <c:catAx>
        <c:axId val="326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324"/>
        <c:auto val="1"/>
        <c:lblAlgn val="ctr"/>
        <c:lblOffset val="100"/>
        <c:noMultiLvlLbl val="0"/>
      </c:catAx>
      <c:valAx>
        <c:axId val="887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8616"/>
        <c:axId val="10723156"/>
      </c:barChart>
      <c:catAx>
        <c:axId val="258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156"/>
        <c:auto val="1"/>
        <c:lblAlgn val="ctr"/>
        <c:lblOffset val="100"/>
        <c:noMultiLvlLbl val="0"/>
      </c:catAx>
      <c:valAx>
        <c:axId val="107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10149"/>
        <c:axId val="88877015"/>
      </c:barChart>
      <c:catAx>
        <c:axId val="169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15"/>
        <c:auto val="1"/>
        <c:lblAlgn val="ctr"/>
        <c:lblOffset val="100"/>
        <c:noMultiLvlLbl val="0"/>
      </c:catAx>
      <c:valAx>
        <c:axId val="888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4614"/>
        <c:axId val="80038390"/>
      </c:barChart>
      <c:catAx>
        <c:axId val="343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390"/>
        <c:auto val="1"/>
        <c:lblAlgn val="ctr"/>
        <c:lblOffset val="100"/>
        <c:noMultiLvlLbl val="0"/>
      </c:catAx>
      <c:valAx>
        <c:axId val="800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2517"/>
        <c:axId val="90746186"/>
      </c:barChart>
      <c:catAx>
        <c:axId val="652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186"/>
        <c:auto val="1"/>
        <c:lblAlgn val="ctr"/>
        <c:lblOffset val="100"/>
        <c:noMultiLvlLbl val="0"/>
      </c:catAx>
      <c:valAx>
        <c:axId val="907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8970"/>
        <c:axId val="53570756"/>
      </c:barChart>
      <c:catAx>
        <c:axId val="78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756"/>
        <c:auto val="1"/>
        <c:lblAlgn val="ctr"/>
        <c:lblOffset val="100"/>
        <c:noMultiLvlLbl val="0"/>
      </c:catAx>
      <c:valAx>
        <c:axId val="535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2572"/>
        <c:axId val="87395467"/>
      </c:barChart>
      <c:catAx>
        <c:axId val="277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467"/>
        <c:auto val="1"/>
        <c:lblAlgn val="ctr"/>
        <c:lblOffset val="100"/>
        <c:noMultiLvlLbl val="0"/>
      </c:catAx>
      <c:valAx>
        <c:axId val="873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46781"/>
        <c:axId val="12766874"/>
      </c:barChart>
      <c:catAx>
        <c:axId val="320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874"/>
        <c:auto val="1"/>
        <c:lblAlgn val="ctr"/>
        <c:lblOffset val="100"/>
        <c:noMultiLvlLbl val="0"/>
      </c:catAx>
      <c:valAx>
        <c:axId val="127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08403"/>
        <c:axId val="41209260"/>
      </c:barChart>
      <c:catAx>
        <c:axId val="653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260"/>
        <c:auto val="1"/>
        <c:lblAlgn val="ctr"/>
        <c:lblOffset val="100"/>
        <c:noMultiLvlLbl val="0"/>
      </c:catAx>
      <c:valAx>
        <c:axId val="412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78858"/>
        <c:axId val="90099909"/>
      </c:barChart>
      <c:catAx>
        <c:axId val="761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909"/>
        <c:auto val="1"/>
        <c:lblAlgn val="ctr"/>
        <c:lblOffset val="100"/>
        <c:noMultiLvlLbl val="0"/>
      </c:catAx>
      <c:valAx>
        <c:axId val="900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58093"/>
        <c:axId val="28712688"/>
      </c:barChart>
      <c:catAx>
        <c:axId val="991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688"/>
        <c:auto val="1"/>
        <c:lblAlgn val="ctr"/>
        <c:lblOffset val="100"/>
        <c:noMultiLvlLbl val="0"/>
      </c:catAx>
      <c:valAx>
        <c:axId val="287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02455"/>
        <c:axId val="87583580"/>
      </c:barChart>
      <c:catAx>
        <c:axId val="749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80"/>
        <c:auto val="1"/>
        <c:lblAlgn val="ctr"/>
        <c:lblOffset val="100"/>
        <c:noMultiLvlLbl val="0"/>
      </c:catAx>
      <c:valAx>
        <c:axId val="875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10611"/>
        <c:axId val="50010538"/>
      </c:barChart>
      <c:catAx>
        <c:axId val="220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538"/>
        <c:auto val="1"/>
        <c:lblAlgn val="ctr"/>
        <c:lblOffset val="100"/>
        <c:noMultiLvlLbl val="0"/>
      </c:catAx>
      <c:valAx>
        <c:axId val="500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