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5126"/>
        <c:axId val="25389203"/>
      </c:barChart>
      <c:catAx>
        <c:axId val="831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9203"/>
        <c:auto val="1"/>
        <c:lblAlgn val="ctr"/>
        <c:lblOffset val="100"/>
        <c:noMultiLvlLbl val="0"/>
      </c:catAx>
      <c:valAx>
        <c:axId val="25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3573"/>
        <c:axId val="91305128"/>
      </c:barChart>
      <c:catAx>
        <c:axId val="8363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128"/>
        <c:auto val="1"/>
        <c:lblAlgn val="ctr"/>
        <c:lblOffset val="100"/>
        <c:noMultiLvlLbl val="0"/>
      </c:catAx>
      <c:valAx>
        <c:axId val="913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5052"/>
        <c:axId val="50897034"/>
      </c:barChart>
      <c:catAx>
        <c:axId val="2183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34"/>
        <c:auto val="1"/>
        <c:lblAlgn val="ctr"/>
        <c:lblOffset val="100"/>
        <c:noMultiLvlLbl val="0"/>
      </c:catAx>
      <c:valAx>
        <c:axId val="508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8052"/>
        <c:axId val="45682502"/>
      </c:barChart>
      <c:catAx>
        <c:axId val="13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502"/>
        <c:auto val="1"/>
        <c:lblAlgn val="ctr"/>
        <c:lblOffset val="100"/>
        <c:noMultiLvlLbl val="0"/>
      </c:catAx>
      <c:valAx>
        <c:axId val="456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07759"/>
        <c:axId val="65366777"/>
      </c:barChart>
      <c:catAx>
        <c:axId val="3810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77"/>
        <c:auto val="1"/>
        <c:lblAlgn val="ctr"/>
        <c:lblOffset val="100"/>
        <c:noMultiLvlLbl val="0"/>
      </c:catAx>
      <c:valAx>
        <c:axId val="653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45067"/>
        <c:axId val="66138516"/>
      </c:barChart>
      <c:catAx>
        <c:axId val="797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516"/>
        <c:auto val="1"/>
        <c:lblAlgn val="ctr"/>
        <c:lblOffset val="100"/>
        <c:noMultiLvlLbl val="0"/>
      </c:catAx>
      <c:valAx>
        <c:axId val="661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4739"/>
        <c:axId val="39519479"/>
      </c:barChart>
      <c:catAx>
        <c:axId val="641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479"/>
        <c:auto val="1"/>
        <c:lblAlgn val="ctr"/>
        <c:lblOffset val="100"/>
        <c:noMultiLvlLbl val="0"/>
      </c:catAx>
      <c:valAx>
        <c:axId val="395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8683"/>
        <c:axId val="10579543"/>
      </c:barChart>
      <c:catAx>
        <c:axId val="375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543"/>
        <c:auto val="1"/>
        <c:lblAlgn val="ctr"/>
        <c:lblOffset val="100"/>
        <c:noMultiLvlLbl val="0"/>
      </c:catAx>
      <c:valAx>
        <c:axId val="1057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912"/>
        <c:axId val="32962947"/>
      </c:barChart>
      <c:catAx>
        <c:axId val="86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47"/>
        <c:auto val="1"/>
        <c:lblAlgn val="ctr"/>
        <c:lblOffset val="100"/>
        <c:noMultiLvlLbl val="0"/>
      </c:catAx>
      <c:valAx>
        <c:axId val="329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46871"/>
        <c:axId val="87827290"/>
      </c:barChart>
      <c:catAx>
        <c:axId val="708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290"/>
        <c:auto val="1"/>
        <c:lblAlgn val="ctr"/>
        <c:lblOffset val="100"/>
        <c:noMultiLvlLbl val="0"/>
      </c:catAx>
      <c:valAx>
        <c:axId val="878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22479"/>
        <c:axId val="29357026"/>
      </c:barChart>
      <c:catAx>
        <c:axId val="7032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26"/>
        <c:auto val="1"/>
        <c:lblAlgn val="ctr"/>
        <c:lblOffset val="100"/>
        <c:noMultiLvlLbl val="0"/>
      </c:catAx>
      <c:valAx>
        <c:axId val="293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1469"/>
        <c:axId val="93087266"/>
      </c:barChart>
      <c:catAx>
        <c:axId val="711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266"/>
        <c:auto val="1"/>
        <c:lblAlgn val="ctr"/>
        <c:lblOffset val="100"/>
        <c:noMultiLvlLbl val="0"/>
      </c:catAx>
      <c:valAx>
        <c:axId val="930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0212"/>
        <c:axId val="31184396"/>
      </c:barChart>
      <c:catAx>
        <c:axId val="6372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396"/>
        <c:auto val="1"/>
        <c:lblAlgn val="ctr"/>
        <c:lblOffset val="100"/>
        <c:noMultiLvlLbl val="0"/>
      </c:catAx>
      <c:valAx>
        <c:axId val="311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50441"/>
        <c:axId val="12551900"/>
      </c:barChart>
      <c:catAx>
        <c:axId val="5125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900"/>
        <c:auto val="1"/>
        <c:lblAlgn val="ctr"/>
        <c:lblOffset val="100"/>
        <c:noMultiLvlLbl val="0"/>
      </c:catAx>
      <c:valAx>
        <c:axId val="125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9404"/>
        <c:axId val="20887478"/>
      </c:barChart>
      <c:catAx>
        <c:axId val="509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478"/>
        <c:auto val="1"/>
        <c:lblAlgn val="ctr"/>
        <c:lblOffset val="100"/>
        <c:noMultiLvlLbl val="0"/>
      </c:catAx>
      <c:valAx>
        <c:axId val="208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101"/>
        <c:axId val="83365117"/>
      </c:barChart>
      <c:catAx>
        <c:axId val="72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117"/>
        <c:auto val="1"/>
        <c:lblAlgn val="ctr"/>
        <c:lblOffset val="100"/>
        <c:noMultiLvlLbl val="0"/>
      </c:catAx>
      <c:valAx>
        <c:axId val="833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96199"/>
        <c:axId val="62856915"/>
      </c:barChart>
      <c:catAx>
        <c:axId val="448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915"/>
        <c:auto val="1"/>
        <c:lblAlgn val="ctr"/>
        <c:lblOffset val="100"/>
        <c:noMultiLvlLbl val="0"/>
      </c:catAx>
      <c:valAx>
        <c:axId val="628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4782"/>
        <c:axId val="35299147"/>
      </c:barChart>
      <c:catAx>
        <c:axId val="980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47"/>
        <c:auto val="1"/>
        <c:lblAlgn val="ctr"/>
        <c:lblOffset val="100"/>
        <c:noMultiLvlLbl val="0"/>
      </c:catAx>
      <c:valAx>
        <c:axId val="3529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