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45061"/>
        <c:axId val="66515683"/>
      </c:scatterChart>
      <c:valAx>
        <c:axId val="47145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683"/>
        <c:crossesAt val="0"/>
        <c:crossBetween val="midCat"/>
      </c:valAx>
      <c:valAx>
        <c:axId val="66515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44815"/>
        <c:axId val="7423662"/>
      </c:scatterChart>
      <c:valAx>
        <c:axId val="60144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62"/>
        <c:crossesAt val="0"/>
        <c:crossBetween val="midCat"/>
      </c:valAx>
      <c:valAx>
        <c:axId val="742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43619"/>
        <c:axId val="15282842"/>
      </c:scatterChart>
      <c:valAx>
        <c:axId val="6364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842"/>
        <c:crossesAt val="0"/>
        <c:crossBetween val="midCat"/>
      </c:valAx>
      <c:valAx>
        <c:axId val="15282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55757"/>
        <c:axId val="93920780"/>
      </c:scatterChart>
      <c:valAx>
        <c:axId val="6435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780"/>
        <c:crossesAt val="0"/>
        <c:crossBetween val="midCat"/>
      </c:valAx>
      <c:valAx>
        <c:axId val="9392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