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6814"/>
        <c:axId val="16686249"/>
      </c:barChart>
      <c:catAx>
        <c:axId val="7935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249"/>
        <c:auto val="1"/>
        <c:lblAlgn val="ctr"/>
        <c:lblOffset val="100"/>
        <c:noMultiLvlLbl val="0"/>
      </c:catAx>
      <c:valAx>
        <c:axId val="166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49129"/>
        <c:axId val="31334920"/>
      </c:barChart>
      <c:catAx>
        <c:axId val="8554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920"/>
        <c:auto val="1"/>
        <c:lblAlgn val="ctr"/>
        <c:lblOffset val="100"/>
        <c:noMultiLvlLbl val="0"/>
      </c:catAx>
      <c:valAx>
        <c:axId val="313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3774"/>
        <c:axId val="76332600"/>
      </c:barChart>
      <c:catAx>
        <c:axId val="668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600"/>
        <c:auto val="1"/>
        <c:lblAlgn val="ctr"/>
        <c:lblOffset val="100"/>
        <c:noMultiLvlLbl val="0"/>
      </c:catAx>
      <c:valAx>
        <c:axId val="763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01758"/>
        <c:axId val="76291943"/>
      </c:barChart>
      <c:catAx>
        <c:axId val="241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943"/>
        <c:auto val="1"/>
        <c:lblAlgn val="ctr"/>
        <c:lblOffset val="100"/>
        <c:noMultiLvlLbl val="0"/>
      </c:catAx>
      <c:valAx>
        <c:axId val="762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39956"/>
        <c:axId val="94827052"/>
      </c:barChart>
      <c:catAx>
        <c:axId val="1523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052"/>
        <c:auto val="1"/>
        <c:lblAlgn val="ctr"/>
        <c:lblOffset val="100"/>
        <c:noMultiLvlLbl val="0"/>
      </c:catAx>
      <c:valAx>
        <c:axId val="948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42897"/>
        <c:axId val="12776977"/>
      </c:barChart>
      <c:catAx>
        <c:axId val="504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977"/>
        <c:auto val="1"/>
        <c:lblAlgn val="ctr"/>
        <c:lblOffset val="100"/>
        <c:noMultiLvlLbl val="0"/>
      </c:catAx>
      <c:valAx>
        <c:axId val="127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1501"/>
        <c:axId val="81397356"/>
      </c:barChart>
      <c:catAx>
        <c:axId val="193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56"/>
        <c:auto val="1"/>
        <c:lblAlgn val="ctr"/>
        <c:lblOffset val="100"/>
        <c:noMultiLvlLbl val="0"/>
      </c:catAx>
      <c:valAx>
        <c:axId val="8139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4373"/>
        <c:axId val="945298"/>
      </c:barChart>
      <c:catAx>
        <c:axId val="777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"/>
        <c:auto val="1"/>
        <c:lblAlgn val="ctr"/>
        <c:lblOffset val="100"/>
        <c:noMultiLvlLbl val="0"/>
      </c:catAx>
      <c:valAx>
        <c:axId val="9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12685"/>
        <c:axId val="75115990"/>
      </c:barChart>
      <c:catAx>
        <c:axId val="8051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990"/>
        <c:auto val="1"/>
        <c:lblAlgn val="ctr"/>
        <c:lblOffset val="100"/>
        <c:noMultiLvlLbl val="0"/>
      </c:catAx>
      <c:valAx>
        <c:axId val="751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74412"/>
        <c:axId val="96057797"/>
      </c:barChart>
      <c:catAx>
        <c:axId val="125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797"/>
        <c:auto val="1"/>
        <c:lblAlgn val="ctr"/>
        <c:lblOffset val="100"/>
        <c:noMultiLvlLbl val="0"/>
      </c:catAx>
      <c:valAx>
        <c:axId val="960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53102"/>
        <c:axId val="91024104"/>
      </c:barChart>
      <c:catAx>
        <c:axId val="589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104"/>
        <c:auto val="1"/>
        <c:lblAlgn val="ctr"/>
        <c:lblOffset val="100"/>
        <c:noMultiLvlLbl val="0"/>
      </c:catAx>
      <c:valAx>
        <c:axId val="910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2691"/>
        <c:axId val="33210865"/>
      </c:barChart>
      <c:catAx>
        <c:axId val="1309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65"/>
        <c:auto val="1"/>
        <c:lblAlgn val="ctr"/>
        <c:lblOffset val="100"/>
        <c:noMultiLvlLbl val="0"/>
      </c:catAx>
      <c:valAx>
        <c:axId val="332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9882"/>
        <c:axId val="39418973"/>
      </c:barChart>
      <c:catAx>
        <c:axId val="9506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73"/>
        <c:auto val="1"/>
        <c:lblAlgn val="ctr"/>
        <c:lblOffset val="100"/>
        <c:noMultiLvlLbl val="0"/>
      </c:catAx>
      <c:valAx>
        <c:axId val="394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89131"/>
        <c:axId val="14197426"/>
      </c:barChart>
      <c:catAx>
        <c:axId val="525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426"/>
        <c:auto val="1"/>
        <c:lblAlgn val="ctr"/>
        <c:lblOffset val="100"/>
        <c:noMultiLvlLbl val="0"/>
      </c:catAx>
      <c:valAx>
        <c:axId val="141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31256"/>
        <c:axId val="73370577"/>
      </c:barChart>
      <c:catAx>
        <c:axId val="301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577"/>
        <c:auto val="1"/>
        <c:lblAlgn val="ctr"/>
        <c:lblOffset val="100"/>
        <c:noMultiLvlLbl val="0"/>
      </c:catAx>
      <c:valAx>
        <c:axId val="733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96576"/>
        <c:axId val="60707344"/>
      </c:barChart>
      <c:catAx>
        <c:axId val="9659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344"/>
        <c:auto val="1"/>
        <c:lblAlgn val="ctr"/>
        <c:lblOffset val="100"/>
        <c:noMultiLvlLbl val="0"/>
      </c:catAx>
      <c:valAx>
        <c:axId val="607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74340"/>
        <c:axId val="929768"/>
      </c:barChart>
      <c:catAx>
        <c:axId val="308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8"/>
        <c:auto val="1"/>
        <c:lblAlgn val="ctr"/>
        <c:lblOffset val="100"/>
        <c:noMultiLvlLbl val="0"/>
      </c:catAx>
      <c:valAx>
        <c:axId val="9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90005"/>
        <c:axId val="12169264"/>
      </c:barChart>
      <c:catAx>
        <c:axId val="987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64"/>
        <c:auto val="1"/>
        <c:lblAlgn val="ctr"/>
        <c:lblOffset val="100"/>
        <c:noMultiLvlLbl val="0"/>
      </c:catAx>
      <c:valAx>
        <c:axId val="121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