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44416"/>
        <c:axId val="33541312"/>
      </c:scatterChart>
      <c:valAx>
        <c:axId val="28344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312"/>
        <c:crossesAt val="0"/>
        <c:crossBetween val="midCat"/>
      </c:valAx>
      <c:valAx>
        <c:axId val="33541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68452"/>
        <c:axId val="63403675"/>
      </c:scatterChart>
      <c:valAx>
        <c:axId val="38068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675"/>
        <c:crossesAt val="0"/>
        <c:crossBetween val="midCat"/>
      </c:valAx>
      <c:valAx>
        <c:axId val="63403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26929"/>
        <c:axId val="72191712"/>
      </c:scatterChart>
      <c:valAx>
        <c:axId val="8812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712"/>
        <c:crossesAt val="0"/>
        <c:crossBetween val="midCat"/>
      </c:valAx>
      <c:valAx>
        <c:axId val="7219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05488"/>
        <c:axId val="9603874"/>
      </c:scatterChart>
      <c:valAx>
        <c:axId val="9530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74"/>
        <c:crossesAt val="0"/>
        <c:crossBetween val="midCat"/>
      </c:valAx>
      <c:valAx>
        <c:axId val="9603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