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748"/>
        <c:axId val="22411341"/>
      </c:barChart>
      <c:catAx>
        <c:axId val="79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341"/>
        <c:auto val="1"/>
        <c:lblAlgn val="ctr"/>
        <c:lblOffset val="100"/>
        <c:noMultiLvlLbl val="0"/>
      </c:catAx>
      <c:valAx>
        <c:axId val="224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757"/>
        <c:axId val="48938791"/>
      </c:barChart>
      <c:catAx>
        <c:axId val="804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791"/>
        <c:auto val="1"/>
        <c:lblAlgn val="ctr"/>
        <c:lblOffset val="100"/>
        <c:noMultiLvlLbl val="0"/>
      </c:catAx>
      <c:valAx>
        <c:axId val="489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16655"/>
        <c:axId val="85753560"/>
      </c:barChart>
      <c:catAx>
        <c:axId val="657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60"/>
        <c:auto val="1"/>
        <c:lblAlgn val="ctr"/>
        <c:lblOffset val="100"/>
        <c:noMultiLvlLbl val="0"/>
      </c:catAx>
      <c:valAx>
        <c:axId val="8575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4094"/>
        <c:axId val="30016436"/>
      </c:barChart>
      <c:catAx>
        <c:axId val="283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436"/>
        <c:auto val="1"/>
        <c:lblAlgn val="ctr"/>
        <c:lblOffset val="100"/>
        <c:noMultiLvlLbl val="0"/>
      </c:catAx>
      <c:valAx>
        <c:axId val="300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8814"/>
        <c:axId val="91487586"/>
      </c:barChart>
      <c:catAx>
        <c:axId val="773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86"/>
        <c:auto val="1"/>
        <c:lblAlgn val="ctr"/>
        <c:lblOffset val="100"/>
        <c:noMultiLvlLbl val="0"/>
      </c:catAx>
      <c:valAx>
        <c:axId val="9148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37933"/>
        <c:axId val="42564312"/>
      </c:barChart>
      <c:catAx>
        <c:axId val="940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12"/>
        <c:auto val="1"/>
        <c:lblAlgn val="ctr"/>
        <c:lblOffset val="100"/>
        <c:noMultiLvlLbl val="0"/>
      </c:catAx>
      <c:valAx>
        <c:axId val="425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891"/>
        <c:axId val="54425098"/>
      </c:barChart>
      <c:catAx>
        <c:axId val="94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098"/>
        <c:auto val="1"/>
        <c:lblAlgn val="ctr"/>
        <c:lblOffset val="100"/>
        <c:noMultiLvlLbl val="0"/>
      </c:catAx>
      <c:valAx>
        <c:axId val="544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15984"/>
        <c:axId val="60586710"/>
      </c:barChart>
      <c:catAx>
        <c:axId val="151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10"/>
        <c:auto val="1"/>
        <c:lblAlgn val="ctr"/>
        <c:lblOffset val="100"/>
        <c:noMultiLvlLbl val="0"/>
      </c:catAx>
      <c:valAx>
        <c:axId val="605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3106"/>
        <c:axId val="924829"/>
      </c:barChart>
      <c:catAx>
        <c:axId val="844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"/>
        <c:auto val="1"/>
        <c:lblAlgn val="ctr"/>
        <c:lblOffset val="100"/>
        <c:noMultiLvlLbl val="0"/>
      </c:catAx>
      <c:valAx>
        <c:axId val="9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77633"/>
        <c:axId val="874"/>
      </c:barChart>
      <c:catAx>
        <c:axId val="9127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"/>
        <c:auto val="1"/>
        <c:lblAlgn val="ctr"/>
        <c:lblOffset val="100"/>
        <c:noMultiLvlLbl val="0"/>
      </c:catAx>
      <c:valAx>
        <c:axId val="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44491"/>
        <c:axId val="19969447"/>
      </c:barChart>
      <c:catAx>
        <c:axId val="268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447"/>
        <c:auto val="1"/>
        <c:lblAlgn val="ctr"/>
        <c:lblOffset val="100"/>
        <c:noMultiLvlLbl val="0"/>
      </c:catAx>
      <c:valAx>
        <c:axId val="1996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0457"/>
        <c:axId val="86952289"/>
      </c:barChart>
      <c:catAx>
        <c:axId val="256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89"/>
        <c:auto val="1"/>
        <c:lblAlgn val="ctr"/>
        <c:lblOffset val="100"/>
        <c:noMultiLvlLbl val="0"/>
      </c:catAx>
      <c:valAx>
        <c:axId val="869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05096"/>
        <c:axId val="35603637"/>
      </c:barChart>
      <c:catAx>
        <c:axId val="5780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637"/>
        <c:auto val="1"/>
        <c:lblAlgn val="ctr"/>
        <c:lblOffset val="100"/>
        <c:noMultiLvlLbl val="0"/>
      </c:catAx>
      <c:valAx>
        <c:axId val="356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71868"/>
        <c:axId val="46375396"/>
      </c:barChart>
      <c:catAx>
        <c:axId val="5777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396"/>
        <c:auto val="1"/>
        <c:lblAlgn val="ctr"/>
        <c:lblOffset val="100"/>
        <c:noMultiLvlLbl val="0"/>
      </c:catAx>
      <c:valAx>
        <c:axId val="463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1184"/>
        <c:axId val="79249366"/>
      </c:barChart>
      <c:catAx>
        <c:axId val="2938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66"/>
        <c:auto val="1"/>
        <c:lblAlgn val="ctr"/>
        <c:lblOffset val="100"/>
        <c:noMultiLvlLbl val="0"/>
      </c:catAx>
      <c:valAx>
        <c:axId val="792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07204"/>
        <c:axId val="50151639"/>
      </c:barChart>
      <c:catAx>
        <c:axId val="382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639"/>
        <c:auto val="1"/>
        <c:lblAlgn val="ctr"/>
        <c:lblOffset val="100"/>
        <c:noMultiLvlLbl val="0"/>
      </c:catAx>
      <c:valAx>
        <c:axId val="5015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56161"/>
        <c:axId val="2532458"/>
      </c:barChart>
      <c:catAx>
        <c:axId val="463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58"/>
        <c:auto val="1"/>
        <c:lblAlgn val="ctr"/>
        <c:lblOffset val="100"/>
        <c:noMultiLvlLbl val="0"/>
      </c:catAx>
      <c:valAx>
        <c:axId val="25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78933"/>
        <c:axId val="59163328"/>
      </c:barChart>
      <c:catAx>
        <c:axId val="845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28"/>
        <c:auto val="1"/>
        <c:lblAlgn val="ctr"/>
        <c:lblOffset val="100"/>
        <c:noMultiLvlLbl val="0"/>
      </c:catAx>
      <c:valAx>
        <c:axId val="591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