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76903"/>
        <c:axId val="43599671"/>
      </c:scatterChart>
      <c:valAx>
        <c:axId val="1777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671"/>
        <c:crossesAt val="0"/>
        <c:crossBetween val="midCat"/>
      </c:valAx>
      <c:valAx>
        <c:axId val="4359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78292"/>
        <c:axId val="97982457"/>
      </c:scatterChart>
      <c:valAx>
        <c:axId val="2357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457"/>
        <c:crossesAt val="0"/>
        <c:crossBetween val="midCat"/>
      </c:valAx>
      <c:valAx>
        <c:axId val="9798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09002"/>
        <c:axId val="96127423"/>
      </c:scatterChart>
      <c:valAx>
        <c:axId val="8520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423"/>
        <c:crossesAt val="0"/>
        <c:crossBetween val="midCat"/>
      </c:valAx>
      <c:valAx>
        <c:axId val="9612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1452"/>
        <c:axId val="39325061"/>
      </c:scatterChart>
      <c:valAx>
        <c:axId val="6351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061"/>
        <c:crossesAt val="0"/>
        <c:crossBetween val="midCat"/>
      </c:valAx>
      <c:valAx>
        <c:axId val="3932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