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04242"/>
        <c:axId val="55222831"/>
      </c:scatterChart>
      <c:valAx>
        <c:axId val="6930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31"/>
        <c:crossesAt val="0"/>
        <c:crossBetween val="midCat"/>
      </c:valAx>
      <c:valAx>
        <c:axId val="5522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27360"/>
        <c:axId val="87458490"/>
      </c:scatterChart>
      <c:valAx>
        <c:axId val="141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90"/>
        <c:crossesAt val="0"/>
        <c:crossBetween val="midCat"/>
      </c:valAx>
      <c:valAx>
        <c:axId val="8745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4005"/>
        <c:axId val="32198046"/>
      </c:scatterChart>
      <c:valAx>
        <c:axId val="132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046"/>
        <c:crossesAt val="0"/>
        <c:crossBetween val="midCat"/>
      </c:valAx>
      <c:valAx>
        <c:axId val="3219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5205"/>
        <c:axId val="17136391"/>
      </c:scatterChart>
      <c:valAx>
        <c:axId val="347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91"/>
        <c:crossesAt val="0"/>
        <c:crossBetween val="midCat"/>
      </c:valAx>
      <c:valAx>
        <c:axId val="1713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