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8009"/>
        <c:axId val="32375502"/>
      </c:barChart>
      <c:catAx>
        <c:axId val="928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502"/>
        <c:auto val="1"/>
        <c:lblAlgn val="ctr"/>
        <c:lblOffset val="100"/>
        <c:noMultiLvlLbl val="0"/>
      </c:catAx>
      <c:valAx>
        <c:axId val="323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5026"/>
        <c:axId val="39731966"/>
      </c:barChart>
      <c:catAx>
        <c:axId val="126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66"/>
        <c:auto val="1"/>
        <c:lblAlgn val="ctr"/>
        <c:lblOffset val="100"/>
        <c:noMultiLvlLbl val="0"/>
      </c:catAx>
      <c:valAx>
        <c:axId val="397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4098"/>
        <c:axId val="64908974"/>
      </c:barChart>
      <c:catAx>
        <c:axId val="535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74"/>
        <c:auto val="1"/>
        <c:lblAlgn val="ctr"/>
        <c:lblOffset val="100"/>
        <c:noMultiLvlLbl val="0"/>
      </c:catAx>
      <c:valAx>
        <c:axId val="649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72075"/>
        <c:axId val="29551411"/>
      </c:barChart>
      <c:catAx>
        <c:axId val="322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11"/>
        <c:auto val="1"/>
        <c:lblAlgn val="ctr"/>
        <c:lblOffset val="100"/>
        <c:noMultiLvlLbl val="0"/>
      </c:catAx>
      <c:valAx>
        <c:axId val="295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1072"/>
        <c:axId val="67544151"/>
      </c:barChart>
      <c:catAx>
        <c:axId val="142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51"/>
        <c:auto val="1"/>
        <c:lblAlgn val="ctr"/>
        <c:lblOffset val="100"/>
        <c:noMultiLvlLbl val="0"/>
      </c:catAx>
      <c:valAx>
        <c:axId val="675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749"/>
        <c:axId val="40363514"/>
      </c:barChart>
      <c:catAx>
        <c:axId val="59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14"/>
        <c:auto val="1"/>
        <c:lblAlgn val="ctr"/>
        <c:lblOffset val="100"/>
        <c:noMultiLvlLbl val="0"/>
      </c:catAx>
      <c:valAx>
        <c:axId val="403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1309"/>
        <c:axId val="52260481"/>
      </c:barChart>
      <c:catAx>
        <c:axId val="868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81"/>
        <c:auto val="1"/>
        <c:lblAlgn val="ctr"/>
        <c:lblOffset val="100"/>
        <c:noMultiLvlLbl val="0"/>
      </c:catAx>
      <c:valAx>
        <c:axId val="522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1056"/>
        <c:axId val="6890162"/>
      </c:barChart>
      <c:catAx>
        <c:axId val="373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62"/>
        <c:auto val="1"/>
        <c:lblAlgn val="ctr"/>
        <c:lblOffset val="100"/>
        <c:noMultiLvlLbl val="0"/>
      </c:catAx>
      <c:valAx>
        <c:axId val="68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6206"/>
        <c:axId val="11078990"/>
      </c:barChart>
      <c:catAx>
        <c:axId val="745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90"/>
        <c:auto val="1"/>
        <c:lblAlgn val="ctr"/>
        <c:lblOffset val="100"/>
        <c:noMultiLvlLbl val="0"/>
      </c:catAx>
      <c:valAx>
        <c:axId val="110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2239"/>
        <c:axId val="56925100"/>
      </c:barChart>
      <c:catAx>
        <c:axId val="2006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00"/>
        <c:auto val="1"/>
        <c:lblAlgn val="ctr"/>
        <c:lblOffset val="100"/>
        <c:noMultiLvlLbl val="0"/>
      </c:catAx>
      <c:valAx>
        <c:axId val="569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01217"/>
        <c:axId val="80938824"/>
      </c:barChart>
      <c:catAx>
        <c:axId val="811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24"/>
        <c:auto val="1"/>
        <c:lblAlgn val="ctr"/>
        <c:lblOffset val="100"/>
        <c:noMultiLvlLbl val="0"/>
      </c:catAx>
      <c:valAx>
        <c:axId val="809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1725"/>
        <c:axId val="89338025"/>
      </c:barChart>
      <c:catAx>
        <c:axId val="844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025"/>
        <c:auto val="1"/>
        <c:lblAlgn val="ctr"/>
        <c:lblOffset val="100"/>
        <c:noMultiLvlLbl val="0"/>
      </c:catAx>
      <c:valAx>
        <c:axId val="893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2796"/>
        <c:axId val="92598498"/>
      </c:barChart>
      <c:catAx>
        <c:axId val="9659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498"/>
        <c:auto val="1"/>
        <c:lblAlgn val="ctr"/>
        <c:lblOffset val="100"/>
        <c:noMultiLvlLbl val="0"/>
      </c:catAx>
      <c:valAx>
        <c:axId val="925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1254"/>
        <c:axId val="28486794"/>
      </c:barChart>
      <c:catAx>
        <c:axId val="2560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94"/>
        <c:auto val="1"/>
        <c:lblAlgn val="ctr"/>
        <c:lblOffset val="100"/>
        <c:noMultiLvlLbl val="0"/>
      </c:catAx>
      <c:valAx>
        <c:axId val="28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8021"/>
        <c:axId val="52784796"/>
      </c:barChart>
      <c:catAx>
        <c:axId val="730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96"/>
        <c:auto val="1"/>
        <c:lblAlgn val="ctr"/>
        <c:lblOffset val="100"/>
        <c:noMultiLvlLbl val="0"/>
      </c:catAx>
      <c:valAx>
        <c:axId val="527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435"/>
        <c:axId val="78950745"/>
      </c:barChart>
      <c:catAx>
        <c:axId val="38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45"/>
        <c:auto val="1"/>
        <c:lblAlgn val="ctr"/>
        <c:lblOffset val="100"/>
        <c:noMultiLvlLbl val="0"/>
      </c:catAx>
      <c:valAx>
        <c:axId val="789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43078"/>
        <c:axId val="89278814"/>
      </c:barChart>
      <c:catAx>
        <c:axId val="411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14"/>
        <c:auto val="1"/>
        <c:lblAlgn val="ctr"/>
        <c:lblOffset val="100"/>
        <c:noMultiLvlLbl val="0"/>
      </c:catAx>
      <c:valAx>
        <c:axId val="892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77433"/>
        <c:axId val="57377206"/>
      </c:barChart>
      <c:catAx>
        <c:axId val="228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206"/>
        <c:auto val="1"/>
        <c:lblAlgn val="ctr"/>
        <c:lblOffset val="100"/>
        <c:noMultiLvlLbl val="0"/>
      </c:catAx>
      <c:valAx>
        <c:axId val="573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