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37847"/>
        <c:axId val="89086162"/>
      </c:scatterChart>
      <c:valAx>
        <c:axId val="2263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162"/>
        <c:crossesAt val="0"/>
        <c:crossBetween val="midCat"/>
      </c:valAx>
      <c:valAx>
        <c:axId val="8908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32887"/>
        <c:axId val="87540879"/>
      </c:scatterChart>
      <c:valAx>
        <c:axId val="6663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879"/>
        <c:crossesAt val="0"/>
        <c:crossBetween val="midCat"/>
      </c:valAx>
      <c:valAx>
        <c:axId val="8754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9815"/>
        <c:axId val="90402802"/>
      </c:scatterChart>
      <c:valAx>
        <c:axId val="887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802"/>
        <c:crossesAt val="0"/>
        <c:crossBetween val="midCat"/>
      </c:valAx>
      <c:valAx>
        <c:axId val="9040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35854"/>
        <c:axId val="61409415"/>
      </c:scatterChart>
      <c:valAx>
        <c:axId val="2793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415"/>
        <c:crossesAt val="0"/>
        <c:crossBetween val="midCat"/>
      </c:valAx>
      <c:valAx>
        <c:axId val="6140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