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6967"/>
        <c:axId val="61100515"/>
      </c:barChart>
      <c:catAx>
        <c:axId val="116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0515"/>
        <c:auto val="1"/>
        <c:lblAlgn val="ctr"/>
        <c:lblOffset val="100"/>
        <c:noMultiLvlLbl val="0"/>
      </c:catAx>
      <c:valAx>
        <c:axId val="6110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438202"/>
        <c:axId val="1907997"/>
      </c:barChart>
      <c:catAx>
        <c:axId val="1443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97"/>
        <c:auto val="1"/>
        <c:lblAlgn val="ctr"/>
        <c:lblOffset val="100"/>
        <c:noMultiLvlLbl val="0"/>
      </c:catAx>
      <c:valAx>
        <c:axId val="190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4967"/>
        <c:axId val="76874723"/>
      </c:barChart>
      <c:catAx>
        <c:axId val="506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4723"/>
        <c:auto val="1"/>
        <c:lblAlgn val="ctr"/>
        <c:lblOffset val="100"/>
        <c:noMultiLvlLbl val="0"/>
      </c:catAx>
      <c:valAx>
        <c:axId val="7687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569343"/>
        <c:axId val="86509096"/>
      </c:barChart>
      <c:catAx>
        <c:axId val="7656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096"/>
        <c:auto val="1"/>
        <c:lblAlgn val="ctr"/>
        <c:lblOffset val="100"/>
        <c:noMultiLvlLbl val="0"/>
      </c:catAx>
      <c:valAx>
        <c:axId val="8650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374899"/>
        <c:axId val="93858746"/>
      </c:barChart>
      <c:catAx>
        <c:axId val="9937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8746"/>
        <c:auto val="1"/>
        <c:lblAlgn val="ctr"/>
        <c:lblOffset val="100"/>
        <c:noMultiLvlLbl val="0"/>
      </c:catAx>
      <c:valAx>
        <c:axId val="9385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689679"/>
        <c:axId val="13207050"/>
      </c:barChart>
      <c:catAx>
        <c:axId val="5968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050"/>
        <c:auto val="1"/>
        <c:lblAlgn val="ctr"/>
        <c:lblOffset val="100"/>
        <c:noMultiLvlLbl val="0"/>
      </c:catAx>
      <c:valAx>
        <c:axId val="1320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77953"/>
        <c:axId val="11020183"/>
      </c:barChart>
      <c:catAx>
        <c:axId val="7597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183"/>
        <c:auto val="1"/>
        <c:lblAlgn val="ctr"/>
        <c:lblOffset val="100"/>
        <c:noMultiLvlLbl val="0"/>
      </c:catAx>
      <c:valAx>
        <c:axId val="1102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11923"/>
        <c:axId val="72514395"/>
      </c:barChart>
      <c:catAx>
        <c:axId val="8031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395"/>
        <c:auto val="1"/>
        <c:lblAlgn val="ctr"/>
        <c:lblOffset val="100"/>
        <c:noMultiLvlLbl val="0"/>
      </c:catAx>
      <c:valAx>
        <c:axId val="7251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918161"/>
        <c:axId val="66862426"/>
      </c:barChart>
      <c:catAx>
        <c:axId val="6691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426"/>
        <c:auto val="1"/>
        <c:lblAlgn val="ctr"/>
        <c:lblOffset val="100"/>
        <c:noMultiLvlLbl val="0"/>
      </c:catAx>
      <c:valAx>
        <c:axId val="6686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87574"/>
        <c:axId val="5933840"/>
      </c:barChart>
      <c:catAx>
        <c:axId val="9148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40"/>
        <c:auto val="1"/>
        <c:lblAlgn val="ctr"/>
        <c:lblOffset val="100"/>
        <c:noMultiLvlLbl val="0"/>
      </c:catAx>
      <c:valAx>
        <c:axId val="593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34561"/>
        <c:axId val="87636717"/>
      </c:barChart>
      <c:catAx>
        <c:axId val="3723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6717"/>
        <c:auto val="1"/>
        <c:lblAlgn val="ctr"/>
        <c:lblOffset val="100"/>
        <c:noMultiLvlLbl val="0"/>
      </c:catAx>
      <c:valAx>
        <c:axId val="8763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61516"/>
        <c:axId val="18004489"/>
      </c:barChart>
      <c:catAx>
        <c:axId val="1926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489"/>
        <c:auto val="1"/>
        <c:lblAlgn val="ctr"/>
        <c:lblOffset val="100"/>
        <c:noMultiLvlLbl val="0"/>
      </c:catAx>
      <c:valAx>
        <c:axId val="1800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21339"/>
        <c:axId val="77256276"/>
      </c:barChart>
      <c:catAx>
        <c:axId val="3352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6276"/>
        <c:auto val="1"/>
        <c:lblAlgn val="ctr"/>
        <c:lblOffset val="100"/>
        <c:noMultiLvlLbl val="0"/>
      </c:catAx>
      <c:valAx>
        <c:axId val="7725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79427"/>
        <c:axId val="8644595"/>
      </c:barChart>
      <c:catAx>
        <c:axId val="4557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595"/>
        <c:auto val="1"/>
        <c:lblAlgn val="ctr"/>
        <c:lblOffset val="100"/>
        <c:noMultiLvlLbl val="0"/>
      </c:catAx>
      <c:valAx>
        <c:axId val="864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12321"/>
        <c:axId val="7823653"/>
      </c:barChart>
      <c:catAx>
        <c:axId val="6501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53"/>
        <c:auto val="1"/>
        <c:lblAlgn val="ctr"/>
        <c:lblOffset val="100"/>
        <c:noMultiLvlLbl val="0"/>
      </c:catAx>
      <c:valAx>
        <c:axId val="782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83964"/>
        <c:axId val="54433192"/>
      </c:barChart>
      <c:catAx>
        <c:axId val="9268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192"/>
        <c:auto val="1"/>
        <c:lblAlgn val="ctr"/>
        <c:lblOffset val="100"/>
        <c:noMultiLvlLbl val="0"/>
      </c:catAx>
      <c:valAx>
        <c:axId val="5443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57232"/>
        <c:axId val="56713232"/>
      </c:barChart>
      <c:catAx>
        <c:axId val="4175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232"/>
        <c:auto val="1"/>
        <c:lblAlgn val="ctr"/>
        <c:lblOffset val="100"/>
        <c:noMultiLvlLbl val="0"/>
      </c:catAx>
      <c:valAx>
        <c:axId val="5671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29954"/>
        <c:axId val="42704855"/>
      </c:barChart>
      <c:catAx>
        <c:axId val="4092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855"/>
        <c:auto val="1"/>
        <c:lblAlgn val="ctr"/>
        <c:lblOffset val="100"/>
        <c:noMultiLvlLbl val="0"/>
      </c:catAx>
      <c:valAx>
        <c:axId val="4270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