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134531"/>
        <c:axId val="80600518"/>
      </c:barChart>
      <c:catAx>
        <c:axId val="92134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0518"/>
        <c:auto val="1"/>
        <c:lblAlgn val="ctr"/>
        <c:lblOffset val="100"/>
        <c:noMultiLvlLbl val="0"/>
      </c:catAx>
      <c:valAx>
        <c:axId val="8060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97907"/>
        <c:axId val="55569688"/>
      </c:barChart>
      <c:catAx>
        <c:axId val="6497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9688"/>
        <c:auto val="1"/>
        <c:lblAlgn val="ctr"/>
        <c:lblOffset val="100"/>
        <c:noMultiLvlLbl val="0"/>
      </c:catAx>
      <c:valAx>
        <c:axId val="5556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500786"/>
        <c:axId val="76755244"/>
      </c:barChart>
      <c:catAx>
        <c:axId val="87500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5244"/>
        <c:auto val="1"/>
        <c:lblAlgn val="ctr"/>
        <c:lblOffset val="100"/>
        <c:noMultiLvlLbl val="0"/>
      </c:catAx>
      <c:valAx>
        <c:axId val="7675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0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504460"/>
        <c:axId val="94334041"/>
      </c:barChart>
      <c:catAx>
        <c:axId val="47504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4041"/>
        <c:auto val="1"/>
        <c:lblAlgn val="ctr"/>
        <c:lblOffset val="100"/>
        <c:noMultiLvlLbl val="0"/>
      </c:catAx>
      <c:valAx>
        <c:axId val="9433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4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209707"/>
        <c:axId val="28130111"/>
      </c:barChart>
      <c:catAx>
        <c:axId val="2520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0111"/>
        <c:auto val="1"/>
        <c:lblAlgn val="ctr"/>
        <c:lblOffset val="100"/>
        <c:noMultiLvlLbl val="0"/>
      </c:catAx>
      <c:valAx>
        <c:axId val="2813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057885"/>
        <c:axId val="4684604"/>
      </c:barChart>
      <c:catAx>
        <c:axId val="2505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604"/>
        <c:auto val="1"/>
        <c:lblAlgn val="ctr"/>
        <c:lblOffset val="100"/>
        <c:noMultiLvlLbl val="0"/>
      </c:catAx>
      <c:valAx>
        <c:axId val="468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049084"/>
        <c:axId val="86386775"/>
      </c:barChart>
      <c:catAx>
        <c:axId val="72049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6775"/>
        <c:auto val="1"/>
        <c:lblAlgn val="ctr"/>
        <c:lblOffset val="100"/>
        <c:noMultiLvlLbl val="0"/>
      </c:catAx>
      <c:valAx>
        <c:axId val="8638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9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233306"/>
        <c:axId val="81397733"/>
      </c:barChart>
      <c:catAx>
        <c:axId val="2223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7733"/>
        <c:auto val="1"/>
        <c:lblAlgn val="ctr"/>
        <c:lblOffset val="100"/>
        <c:noMultiLvlLbl val="0"/>
      </c:catAx>
      <c:valAx>
        <c:axId val="8139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953751"/>
        <c:axId val="62514870"/>
      </c:barChart>
      <c:catAx>
        <c:axId val="11953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4870"/>
        <c:auto val="1"/>
        <c:lblAlgn val="ctr"/>
        <c:lblOffset val="100"/>
        <c:noMultiLvlLbl val="0"/>
      </c:catAx>
      <c:valAx>
        <c:axId val="6251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3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879672"/>
        <c:axId val="95435732"/>
      </c:barChart>
      <c:catAx>
        <c:axId val="23879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5732"/>
        <c:auto val="1"/>
        <c:lblAlgn val="ctr"/>
        <c:lblOffset val="100"/>
        <c:noMultiLvlLbl val="0"/>
      </c:catAx>
      <c:valAx>
        <c:axId val="9543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9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187503"/>
        <c:axId val="92004675"/>
      </c:barChart>
      <c:catAx>
        <c:axId val="86187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4675"/>
        <c:auto val="1"/>
        <c:lblAlgn val="ctr"/>
        <c:lblOffset val="100"/>
        <c:noMultiLvlLbl val="0"/>
      </c:catAx>
      <c:valAx>
        <c:axId val="9200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7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57587"/>
        <c:axId val="18126845"/>
      </c:barChart>
      <c:catAx>
        <c:axId val="90857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6845"/>
        <c:auto val="1"/>
        <c:lblAlgn val="ctr"/>
        <c:lblOffset val="100"/>
        <c:noMultiLvlLbl val="0"/>
      </c:catAx>
      <c:valAx>
        <c:axId val="1812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7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695015"/>
        <c:axId val="22934862"/>
      </c:barChart>
      <c:catAx>
        <c:axId val="59695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4862"/>
        <c:auto val="1"/>
        <c:lblAlgn val="ctr"/>
        <c:lblOffset val="100"/>
        <c:noMultiLvlLbl val="0"/>
      </c:catAx>
      <c:valAx>
        <c:axId val="2293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5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565250"/>
        <c:axId val="70546247"/>
      </c:barChart>
      <c:catAx>
        <c:axId val="60565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6247"/>
        <c:auto val="1"/>
        <c:lblAlgn val="ctr"/>
        <c:lblOffset val="100"/>
        <c:noMultiLvlLbl val="0"/>
      </c:catAx>
      <c:valAx>
        <c:axId val="7054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5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131933"/>
        <c:axId val="72802107"/>
      </c:barChart>
      <c:catAx>
        <c:axId val="44131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2107"/>
        <c:auto val="1"/>
        <c:lblAlgn val="ctr"/>
        <c:lblOffset val="100"/>
        <c:noMultiLvlLbl val="0"/>
      </c:catAx>
      <c:valAx>
        <c:axId val="7280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1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949743"/>
        <c:axId val="13035934"/>
      </c:barChart>
      <c:catAx>
        <c:axId val="3294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5934"/>
        <c:auto val="1"/>
        <c:lblAlgn val="ctr"/>
        <c:lblOffset val="100"/>
        <c:noMultiLvlLbl val="0"/>
      </c:catAx>
      <c:valAx>
        <c:axId val="1303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881180"/>
        <c:axId val="53183187"/>
      </c:barChart>
      <c:catAx>
        <c:axId val="85881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3187"/>
        <c:auto val="1"/>
        <c:lblAlgn val="ctr"/>
        <c:lblOffset val="100"/>
        <c:noMultiLvlLbl val="0"/>
      </c:catAx>
      <c:valAx>
        <c:axId val="5318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1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648451"/>
        <c:axId val="37534008"/>
      </c:barChart>
      <c:catAx>
        <c:axId val="9664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4008"/>
        <c:auto val="1"/>
        <c:lblAlgn val="ctr"/>
        <c:lblOffset val="100"/>
        <c:noMultiLvlLbl val="0"/>
      </c:catAx>
      <c:valAx>
        <c:axId val="3753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