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88270"/>
        <c:axId val="41073499"/>
      </c:scatterChart>
      <c:valAx>
        <c:axId val="15888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3499"/>
        <c:crossesAt val="0"/>
        <c:crossBetween val="midCat"/>
      </c:valAx>
      <c:valAx>
        <c:axId val="41073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8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16512"/>
        <c:axId val="57454955"/>
      </c:scatterChart>
      <c:valAx>
        <c:axId val="24416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4955"/>
        <c:crossesAt val="0"/>
        <c:crossBetween val="midCat"/>
      </c:valAx>
      <c:valAx>
        <c:axId val="57454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80178"/>
        <c:axId val="23082739"/>
      </c:scatterChart>
      <c:valAx>
        <c:axId val="13480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2739"/>
        <c:crossesAt val="0"/>
        <c:crossBetween val="midCat"/>
      </c:valAx>
      <c:valAx>
        <c:axId val="23082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0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7467"/>
        <c:axId val="47061535"/>
      </c:scatterChart>
      <c:valAx>
        <c:axId val="9307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535"/>
        <c:crossesAt val="0"/>
        <c:crossBetween val="midCat"/>
      </c:valAx>
      <c:valAx>
        <c:axId val="47061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