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3970"/>
        <c:axId val="14051641"/>
      </c:barChart>
      <c:catAx>
        <c:axId val="567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41"/>
        <c:auto val="1"/>
        <c:lblAlgn val="ctr"/>
        <c:lblOffset val="100"/>
        <c:noMultiLvlLbl val="0"/>
      </c:catAx>
      <c:valAx>
        <c:axId val="140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68520"/>
        <c:axId val="13666278"/>
      </c:barChart>
      <c:catAx>
        <c:axId val="524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278"/>
        <c:auto val="1"/>
        <c:lblAlgn val="ctr"/>
        <c:lblOffset val="100"/>
        <c:noMultiLvlLbl val="0"/>
      </c:catAx>
      <c:valAx>
        <c:axId val="136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276"/>
        <c:axId val="15814077"/>
      </c:barChart>
      <c:catAx>
        <c:axId val="99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77"/>
        <c:auto val="1"/>
        <c:lblAlgn val="ctr"/>
        <c:lblOffset val="100"/>
        <c:noMultiLvlLbl val="0"/>
      </c:catAx>
      <c:valAx>
        <c:axId val="158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4753"/>
        <c:axId val="8230042"/>
      </c:barChart>
      <c:catAx>
        <c:axId val="590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42"/>
        <c:auto val="1"/>
        <c:lblAlgn val="ctr"/>
        <c:lblOffset val="100"/>
        <c:noMultiLvlLbl val="0"/>
      </c:catAx>
      <c:valAx>
        <c:axId val="82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09785"/>
        <c:axId val="34399143"/>
      </c:barChart>
      <c:catAx>
        <c:axId val="905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43"/>
        <c:auto val="1"/>
        <c:lblAlgn val="ctr"/>
        <c:lblOffset val="100"/>
        <c:noMultiLvlLbl val="0"/>
      </c:catAx>
      <c:valAx>
        <c:axId val="343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9503"/>
        <c:axId val="34579307"/>
      </c:barChart>
      <c:catAx>
        <c:axId val="629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07"/>
        <c:auto val="1"/>
        <c:lblAlgn val="ctr"/>
        <c:lblOffset val="100"/>
        <c:noMultiLvlLbl val="0"/>
      </c:catAx>
      <c:valAx>
        <c:axId val="345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8841"/>
        <c:axId val="11636318"/>
      </c:barChart>
      <c:catAx>
        <c:axId val="153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18"/>
        <c:auto val="1"/>
        <c:lblAlgn val="ctr"/>
        <c:lblOffset val="100"/>
        <c:noMultiLvlLbl val="0"/>
      </c:catAx>
      <c:valAx>
        <c:axId val="116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2012"/>
        <c:axId val="15894132"/>
      </c:barChart>
      <c:catAx>
        <c:axId val="973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32"/>
        <c:auto val="1"/>
        <c:lblAlgn val="ctr"/>
        <c:lblOffset val="100"/>
        <c:noMultiLvlLbl val="0"/>
      </c:catAx>
      <c:valAx>
        <c:axId val="158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2520"/>
        <c:axId val="72130960"/>
      </c:barChart>
      <c:catAx>
        <c:axId val="720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960"/>
        <c:auto val="1"/>
        <c:lblAlgn val="ctr"/>
        <c:lblOffset val="100"/>
        <c:noMultiLvlLbl val="0"/>
      </c:catAx>
      <c:valAx>
        <c:axId val="721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30106"/>
        <c:axId val="95048038"/>
      </c:barChart>
      <c:catAx>
        <c:axId val="737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038"/>
        <c:auto val="1"/>
        <c:lblAlgn val="ctr"/>
        <c:lblOffset val="100"/>
        <c:noMultiLvlLbl val="0"/>
      </c:catAx>
      <c:valAx>
        <c:axId val="950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1883"/>
        <c:axId val="43102192"/>
      </c:barChart>
      <c:catAx>
        <c:axId val="950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92"/>
        <c:auto val="1"/>
        <c:lblAlgn val="ctr"/>
        <c:lblOffset val="100"/>
        <c:noMultiLvlLbl val="0"/>
      </c:catAx>
      <c:valAx>
        <c:axId val="431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1040"/>
        <c:axId val="56819592"/>
      </c:barChart>
      <c:catAx>
        <c:axId val="887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92"/>
        <c:auto val="1"/>
        <c:lblAlgn val="ctr"/>
        <c:lblOffset val="100"/>
        <c:noMultiLvlLbl val="0"/>
      </c:catAx>
      <c:valAx>
        <c:axId val="568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51987"/>
        <c:axId val="7501550"/>
      </c:barChart>
      <c:catAx>
        <c:axId val="212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0"/>
        <c:auto val="1"/>
        <c:lblAlgn val="ctr"/>
        <c:lblOffset val="100"/>
        <c:noMultiLvlLbl val="0"/>
      </c:catAx>
      <c:valAx>
        <c:axId val="75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69252"/>
        <c:axId val="50911729"/>
      </c:barChart>
      <c:catAx>
        <c:axId val="395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729"/>
        <c:auto val="1"/>
        <c:lblAlgn val="ctr"/>
        <c:lblOffset val="100"/>
        <c:noMultiLvlLbl val="0"/>
      </c:catAx>
      <c:valAx>
        <c:axId val="509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6489"/>
        <c:axId val="22529457"/>
      </c:barChart>
      <c:catAx>
        <c:axId val="326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57"/>
        <c:auto val="1"/>
        <c:lblAlgn val="ctr"/>
        <c:lblOffset val="100"/>
        <c:noMultiLvlLbl val="0"/>
      </c:catAx>
      <c:valAx>
        <c:axId val="22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8383"/>
        <c:axId val="71025590"/>
      </c:barChart>
      <c:catAx>
        <c:axId val="780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90"/>
        <c:auto val="1"/>
        <c:lblAlgn val="ctr"/>
        <c:lblOffset val="100"/>
        <c:noMultiLvlLbl val="0"/>
      </c:catAx>
      <c:valAx>
        <c:axId val="710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0014"/>
        <c:axId val="45625415"/>
      </c:barChart>
      <c:catAx>
        <c:axId val="838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15"/>
        <c:auto val="1"/>
        <c:lblAlgn val="ctr"/>
        <c:lblOffset val="100"/>
        <c:noMultiLvlLbl val="0"/>
      </c:catAx>
      <c:valAx>
        <c:axId val="456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19174"/>
        <c:axId val="81985024"/>
      </c:barChart>
      <c:catAx>
        <c:axId val="617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024"/>
        <c:auto val="1"/>
        <c:lblAlgn val="ctr"/>
        <c:lblOffset val="100"/>
        <c:noMultiLvlLbl val="0"/>
      </c:catAx>
      <c:valAx>
        <c:axId val="819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