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65071"/>
        <c:axId val="89405667"/>
      </c:scatterChart>
      <c:valAx>
        <c:axId val="8476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667"/>
        <c:crossesAt val="0"/>
        <c:crossBetween val="midCat"/>
      </c:valAx>
      <c:valAx>
        <c:axId val="8940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1462"/>
        <c:axId val="96398671"/>
      </c:scatterChart>
      <c:valAx>
        <c:axId val="8060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671"/>
        <c:crossesAt val="0"/>
        <c:crossBetween val="midCat"/>
      </c:valAx>
      <c:valAx>
        <c:axId val="9639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19758"/>
        <c:axId val="1101124"/>
      </c:scatterChart>
      <c:valAx>
        <c:axId val="1551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24"/>
        <c:crossesAt val="0"/>
        <c:crossBetween val="midCat"/>
      </c:valAx>
      <c:valAx>
        <c:axId val="110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62083"/>
        <c:axId val="90993673"/>
      </c:scatterChart>
      <c:valAx>
        <c:axId val="4326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673"/>
        <c:crossesAt val="0"/>
        <c:crossBetween val="midCat"/>
      </c:valAx>
      <c:valAx>
        <c:axId val="9099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