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0131"/>
        <c:axId val="58531740"/>
      </c:scatterChart>
      <c:valAx>
        <c:axId val="3006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740"/>
        <c:crossesAt val="0"/>
        <c:crossBetween val="midCat"/>
      </c:valAx>
      <c:valAx>
        <c:axId val="5853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0179"/>
        <c:axId val="33018152"/>
      </c:scatterChart>
      <c:valAx>
        <c:axId val="7242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152"/>
        <c:crossesAt val="0"/>
        <c:crossBetween val="midCat"/>
      </c:valAx>
      <c:valAx>
        <c:axId val="3301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39468"/>
        <c:axId val="2481688"/>
      </c:scatterChart>
      <c:valAx>
        <c:axId val="5683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88"/>
        <c:crossesAt val="0"/>
        <c:crossBetween val="midCat"/>
      </c:valAx>
      <c:valAx>
        <c:axId val="248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1607"/>
        <c:axId val="68971597"/>
      </c:scatterChart>
      <c:valAx>
        <c:axId val="1384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597"/>
        <c:crossesAt val="0"/>
        <c:crossBetween val="midCat"/>
      </c:valAx>
      <c:valAx>
        <c:axId val="6897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