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80356"/>
        <c:axId val="39200372"/>
      </c:barChart>
      <c:catAx>
        <c:axId val="8208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372"/>
        <c:auto val="1"/>
        <c:lblAlgn val="ctr"/>
        <c:lblOffset val="100"/>
        <c:noMultiLvlLbl val="0"/>
      </c:catAx>
      <c:valAx>
        <c:axId val="392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64886"/>
        <c:axId val="78873044"/>
      </c:barChart>
      <c:catAx>
        <c:axId val="4346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044"/>
        <c:auto val="1"/>
        <c:lblAlgn val="ctr"/>
        <c:lblOffset val="100"/>
        <c:noMultiLvlLbl val="0"/>
      </c:catAx>
      <c:valAx>
        <c:axId val="788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96214"/>
        <c:axId val="52460023"/>
      </c:barChart>
      <c:catAx>
        <c:axId val="2289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023"/>
        <c:auto val="1"/>
        <c:lblAlgn val="ctr"/>
        <c:lblOffset val="100"/>
        <c:noMultiLvlLbl val="0"/>
      </c:catAx>
      <c:valAx>
        <c:axId val="5246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73737"/>
        <c:axId val="57010468"/>
      </c:barChart>
      <c:catAx>
        <c:axId val="1177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468"/>
        <c:auto val="1"/>
        <c:lblAlgn val="ctr"/>
        <c:lblOffset val="100"/>
        <c:noMultiLvlLbl val="0"/>
      </c:catAx>
      <c:valAx>
        <c:axId val="570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11635"/>
        <c:axId val="19518051"/>
      </c:barChart>
      <c:catAx>
        <c:axId val="5071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051"/>
        <c:auto val="1"/>
        <c:lblAlgn val="ctr"/>
        <c:lblOffset val="100"/>
        <c:noMultiLvlLbl val="0"/>
      </c:catAx>
      <c:valAx>
        <c:axId val="195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82346"/>
        <c:axId val="4965355"/>
      </c:barChart>
      <c:catAx>
        <c:axId val="140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55"/>
        <c:auto val="1"/>
        <c:lblAlgn val="ctr"/>
        <c:lblOffset val="100"/>
        <c:noMultiLvlLbl val="0"/>
      </c:catAx>
      <c:valAx>
        <c:axId val="49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7781"/>
        <c:axId val="63508171"/>
      </c:barChart>
      <c:catAx>
        <c:axId val="7903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171"/>
        <c:auto val="1"/>
        <c:lblAlgn val="ctr"/>
        <c:lblOffset val="100"/>
        <c:noMultiLvlLbl val="0"/>
      </c:catAx>
      <c:valAx>
        <c:axId val="635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87398"/>
        <c:axId val="43589119"/>
      </c:barChart>
      <c:catAx>
        <c:axId val="2358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119"/>
        <c:auto val="1"/>
        <c:lblAlgn val="ctr"/>
        <c:lblOffset val="100"/>
        <c:noMultiLvlLbl val="0"/>
      </c:catAx>
      <c:valAx>
        <c:axId val="435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82565"/>
        <c:axId val="86766852"/>
      </c:barChart>
      <c:catAx>
        <c:axId val="977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852"/>
        <c:auto val="1"/>
        <c:lblAlgn val="ctr"/>
        <c:lblOffset val="100"/>
        <c:noMultiLvlLbl val="0"/>
      </c:catAx>
      <c:valAx>
        <c:axId val="867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21475"/>
        <c:axId val="24805191"/>
      </c:barChart>
      <c:catAx>
        <c:axId val="5392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191"/>
        <c:auto val="1"/>
        <c:lblAlgn val="ctr"/>
        <c:lblOffset val="100"/>
        <c:noMultiLvlLbl val="0"/>
      </c:catAx>
      <c:valAx>
        <c:axId val="248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24210"/>
        <c:axId val="44692366"/>
      </c:barChart>
      <c:catAx>
        <c:axId val="3972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366"/>
        <c:auto val="1"/>
        <c:lblAlgn val="ctr"/>
        <c:lblOffset val="100"/>
        <c:noMultiLvlLbl val="0"/>
      </c:catAx>
      <c:valAx>
        <c:axId val="446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12283"/>
        <c:axId val="90130760"/>
      </c:barChart>
      <c:catAx>
        <c:axId val="4581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760"/>
        <c:auto val="1"/>
        <c:lblAlgn val="ctr"/>
        <c:lblOffset val="100"/>
        <c:noMultiLvlLbl val="0"/>
      </c:catAx>
      <c:valAx>
        <c:axId val="9013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21619"/>
        <c:axId val="64991142"/>
      </c:barChart>
      <c:catAx>
        <c:axId val="3302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142"/>
        <c:auto val="1"/>
        <c:lblAlgn val="ctr"/>
        <c:lblOffset val="100"/>
        <c:noMultiLvlLbl val="0"/>
      </c:catAx>
      <c:valAx>
        <c:axId val="6499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91004"/>
        <c:axId val="53794593"/>
      </c:barChart>
      <c:catAx>
        <c:axId val="5079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593"/>
        <c:auto val="1"/>
        <c:lblAlgn val="ctr"/>
        <c:lblOffset val="100"/>
        <c:noMultiLvlLbl val="0"/>
      </c:catAx>
      <c:valAx>
        <c:axId val="537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91837"/>
        <c:axId val="42534187"/>
      </c:barChart>
      <c:catAx>
        <c:axId val="824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187"/>
        <c:auto val="1"/>
        <c:lblAlgn val="ctr"/>
        <c:lblOffset val="100"/>
        <c:noMultiLvlLbl val="0"/>
      </c:catAx>
      <c:valAx>
        <c:axId val="425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20840"/>
        <c:axId val="38456090"/>
      </c:barChart>
      <c:catAx>
        <c:axId val="3252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090"/>
        <c:auto val="1"/>
        <c:lblAlgn val="ctr"/>
        <c:lblOffset val="100"/>
        <c:noMultiLvlLbl val="0"/>
      </c:catAx>
      <c:valAx>
        <c:axId val="384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29482"/>
        <c:axId val="61645242"/>
      </c:barChart>
      <c:catAx>
        <c:axId val="4892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242"/>
        <c:auto val="1"/>
        <c:lblAlgn val="ctr"/>
        <c:lblOffset val="100"/>
        <c:noMultiLvlLbl val="0"/>
      </c:catAx>
      <c:valAx>
        <c:axId val="616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1527"/>
        <c:axId val="93690324"/>
      </c:barChart>
      <c:catAx>
        <c:axId val="914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324"/>
        <c:auto val="1"/>
        <c:lblAlgn val="ctr"/>
        <c:lblOffset val="100"/>
        <c:noMultiLvlLbl val="0"/>
      </c:catAx>
      <c:valAx>
        <c:axId val="936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