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08103"/>
        <c:axId val="51256648"/>
      </c:scatterChart>
      <c:valAx>
        <c:axId val="59708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648"/>
        <c:crossesAt val="0"/>
        <c:crossBetween val="midCat"/>
      </c:valAx>
      <c:valAx>
        <c:axId val="5125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96815"/>
        <c:axId val="11227858"/>
      </c:scatterChart>
      <c:valAx>
        <c:axId val="1199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858"/>
        <c:crossesAt val="0"/>
        <c:crossBetween val="midCat"/>
      </c:valAx>
      <c:valAx>
        <c:axId val="1122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61879"/>
        <c:axId val="3198903"/>
      </c:scatterChart>
      <c:valAx>
        <c:axId val="5916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3"/>
        <c:crossesAt val="0"/>
        <c:crossBetween val="midCat"/>
      </c:valAx>
      <c:valAx>
        <c:axId val="319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1027"/>
        <c:axId val="34228926"/>
      </c:scatterChart>
      <c:valAx>
        <c:axId val="2907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926"/>
        <c:crossesAt val="0"/>
        <c:crossBetween val="midCat"/>
      </c:valAx>
      <c:valAx>
        <c:axId val="34228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