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0106"/>
        <c:axId val="7815201"/>
      </c:barChart>
      <c:catAx>
        <c:axId val="9621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201"/>
        <c:auto val="1"/>
        <c:lblAlgn val="ctr"/>
        <c:lblOffset val="100"/>
        <c:noMultiLvlLbl val="0"/>
      </c:catAx>
      <c:valAx>
        <c:axId val="781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32826"/>
        <c:axId val="7662135"/>
      </c:barChart>
      <c:catAx>
        <c:axId val="302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35"/>
        <c:auto val="1"/>
        <c:lblAlgn val="ctr"/>
        <c:lblOffset val="100"/>
        <c:noMultiLvlLbl val="0"/>
      </c:catAx>
      <c:valAx>
        <c:axId val="76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09451"/>
        <c:axId val="112072"/>
      </c:barChart>
      <c:catAx>
        <c:axId val="9470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2"/>
        <c:auto val="1"/>
        <c:lblAlgn val="ctr"/>
        <c:lblOffset val="100"/>
        <c:noMultiLvlLbl val="0"/>
      </c:catAx>
      <c:valAx>
        <c:axId val="11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24705"/>
        <c:axId val="67424371"/>
      </c:barChart>
      <c:catAx>
        <c:axId val="1712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371"/>
        <c:auto val="1"/>
        <c:lblAlgn val="ctr"/>
        <c:lblOffset val="100"/>
        <c:noMultiLvlLbl val="0"/>
      </c:catAx>
      <c:valAx>
        <c:axId val="6742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876247"/>
        <c:axId val="74504943"/>
      </c:barChart>
      <c:catAx>
        <c:axId val="8887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4943"/>
        <c:auto val="1"/>
        <c:lblAlgn val="ctr"/>
        <c:lblOffset val="100"/>
        <c:noMultiLvlLbl val="0"/>
      </c:catAx>
      <c:valAx>
        <c:axId val="7450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99717"/>
        <c:axId val="66686080"/>
      </c:barChart>
      <c:catAx>
        <c:axId val="8999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080"/>
        <c:auto val="1"/>
        <c:lblAlgn val="ctr"/>
        <c:lblOffset val="100"/>
        <c:noMultiLvlLbl val="0"/>
      </c:catAx>
      <c:valAx>
        <c:axId val="666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0689"/>
        <c:axId val="34485544"/>
      </c:barChart>
      <c:catAx>
        <c:axId val="8123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544"/>
        <c:auto val="1"/>
        <c:lblAlgn val="ctr"/>
        <c:lblOffset val="100"/>
        <c:noMultiLvlLbl val="0"/>
      </c:catAx>
      <c:valAx>
        <c:axId val="344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34469"/>
        <c:axId val="71710898"/>
      </c:barChart>
      <c:catAx>
        <c:axId val="4443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0898"/>
        <c:auto val="1"/>
        <c:lblAlgn val="ctr"/>
        <c:lblOffset val="100"/>
        <c:noMultiLvlLbl val="0"/>
      </c:catAx>
      <c:valAx>
        <c:axId val="7171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80108"/>
        <c:axId val="85407845"/>
      </c:barChart>
      <c:catAx>
        <c:axId val="393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45"/>
        <c:auto val="1"/>
        <c:lblAlgn val="ctr"/>
        <c:lblOffset val="100"/>
        <c:noMultiLvlLbl val="0"/>
      </c:catAx>
      <c:valAx>
        <c:axId val="8540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93799"/>
        <c:axId val="31961224"/>
      </c:barChart>
      <c:catAx>
        <c:axId val="1449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224"/>
        <c:auto val="1"/>
        <c:lblAlgn val="ctr"/>
        <c:lblOffset val="100"/>
        <c:noMultiLvlLbl val="0"/>
      </c:catAx>
      <c:valAx>
        <c:axId val="319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23730"/>
        <c:axId val="48942777"/>
      </c:barChart>
      <c:catAx>
        <c:axId val="7722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77"/>
        <c:auto val="1"/>
        <c:lblAlgn val="ctr"/>
        <c:lblOffset val="100"/>
        <c:noMultiLvlLbl val="0"/>
      </c:catAx>
      <c:valAx>
        <c:axId val="489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06596"/>
        <c:axId val="16399126"/>
      </c:barChart>
      <c:catAx>
        <c:axId val="8580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26"/>
        <c:auto val="1"/>
        <c:lblAlgn val="ctr"/>
        <c:lblOffset val="100"/>
        <c:noMultiLvlLbl val="0"/>
      </c:catAx>
      <c:valAx>
        <c:axId val="1639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98883"/>
        <c:axId val="15281876"/>
      </c:barChart>
      <c:catAx>
        <c:axId val="867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876"/>
        <c:auto val="1"/>
        <c:lblAlgn val="ctr"/>
        <c:lblOffset val="100"/>
        <c:noMultiLvlLbl val="0"/>
      </c:catAx>
      <c:valAx>
        <c:axId val="152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22751"/>
        <c:axId val="76942072"/>
      </c:barChart>
      <c:catAx>
        <c:axId val="258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072"/>
        <c:auto val="1"/>
        <c:lblAlgn val="ctr"/>
        <c:lblOffset val="100"/>
        <c:noMultiLvlLbl val="0"/>
      </c:catAx>
      <c:valAx>
        <c:axId val="7694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40811"/>
        <c:axId val="50655075"/>
      </c:barChart>
      <c:catAx>
        <c:axId val="254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075"/>
        <c:auto val="1"/>
        <c:lblAlgn val="ctr"/>
        <c:lblOffset val="100"/>
        <c:noMultiLvlLbl val="0"/>
      </c:catAx>
      <c:valAx>
        <c:axId val="5065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54929"/>
        <c:axId val="55515103"/>
      </c:barChart>
      <c:catAx>
        <c:axId val="5955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103"/>
        <c:auto val="1"/>
        <c:lblAlgn val="ctr"/>
        <c:lblOffset val="100"/>
        <c:noMultiLvlLbl val="0"/>
      </c:catAx>
      <c:valAx>
        <c:axId val="5551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49270"/>
        <c:axId val="94173276"/>
      </c:barChart>
      <c:catAx>
        <c:axId val="669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276"/>
        <c:auto val="1"/>
        <c:lblAlgn val="ctr"/>
        <c:lblOffset val="100"/>
        <c:noMultiLvlLbl val="0"/>
      </c:catAx>
      <c:valAx>
        <c:axId val="9417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59820"/>
        <c:axId val="33659320"/>
      </c:barChart>
      <c:catAx>
        <c:axId val="8645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320"/>
        <c:auto val="1"/>
        <c:lblAlgn val="ctr"/>
        <c:lblOffset val="100"/>
        <c:noMultiLvlLbl val="0"/>
      </c:catAx>
      <c:valAx>
        <c:axId val="336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