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44670"/>
        <c:axId val="80768090"/>
      </c:scatterChart>
      <c:valAx>
        <c:axId val="1204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090"/>
        <c:crossesAt val="0"/>
        <c:crossBetween val="midCat"/>
      </c:valAx>
      <c:valAx>
        <c:axId val="8076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35102"/>
        <c:axId val="61924347"/>
      </c:scatterChart>
      <c:valAx>
        <c:axId val="8493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347"/>
        <c:crossesAt val="0"/>
        <c:crossBetween val="midCat"/>
      </c:valAx>
      <c:valAx>
        <c:axId val="6192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84666"/>
        <c:axId val="25170590"/>
      </c:scatterChart>
      <c:valAx>
        <c:axId val="7908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590"/>
        <c:crossesAt val="0"/>
        <c:crossBetween val="midCat"/>
      </c:valAx>
      <c:valAx>
        <c:axId val="2517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28293"/>
        <c:axId val="22217632"/>
      </c:scatterChart>
      <c:valAx>
        <c:axId val="6852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632"/>
        <c:crossesAt val="0"/>
        <c:crossBetween val="midCat"/>
      </c:valAx>
      <c:valAx>
        <c:axId val="2221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