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55665"/>
        <c:axId val="86526158"/>
      </c:barChart>
      <c:catAx>
        <c:axId val="6735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158"/>
        <c:auto val="1"/>
        <c:lblAlgn val="ctr"/>
        <c:lblOffset val="100"/>
        <c:noMultiLvlLbl val="0"/>
      </c:catAx>
      <c:valAx>
        <c:axId val="8652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94766"/>
        <c:axId val="99959714"/>
      </c:barChart>
      <c:catAx>
        <c:axId val="4979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714"/>
        <c:auto val="1"/>
        <c:lblAlgn val="ctr"/>
        <c:lblOffset val="100"/>
        <c:noMultiLvlLbl val="0"/>
      </c:catAx>
      <c:valAx>
        <c:axId val="9995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06630"/>
        <c:axId val="30270118"/>
      </c:barChart>
      <c:catAx>
        <c:axId val="6720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118"/>
        <c:auto val="1"/>
        <c:lblAlgn val="ctr"/>
        <c:lblOffset val="100"/>
        <c:noMultiLvlLbl val="0"/>
      </c:catAx>
      <c:valAx>
        <c:axId val="3027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41976"/>
        <c:axId val="98775931"/>
      </c:barChart>
      <c:catAx>
        <c:axId val="4904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931"/>
        <c:auto val="1"/>
        <c:lblAlgn val="ctr"/>
        <c:lblOffset val="100"/>
        <c:noMultiLvlLbl val="0"/>
      </c:catAx>
      <c:valAx>
        <c:axId val="9877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93459"/>
        <c:axId val="65864311"/>
      </c:barChart>
      <c:catAx>
        <c:axId val="9049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311"/>
        <c:auto val="1"/>
        <c:lblAlgn val="ctr"/>
        <c:lblOffset val="100"/>
        <c:noMultiLvlLbl val="0"/>
      </c:catAx>
      <c:valAx>
        <c:axId val="658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63802"/>
        <c:axId val="31071846"/>
      </c:barChart>
      <c:catAx>
        <c:axId val="6616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846"/>
        <c:auto val="1"/>
        <c:lblAlgn val="ctr"/>
        <c:lblOffset val="100"/>
        <c:noMultiLvlLbl val="0"/>
      </c:catAx>
      <c:valAx>
        <c:axId val="3107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24406"/>
        <c:axId val="53409067"/>
      </c:barChart>
      <c:catAx>
        <c:axId val="3822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067"/>
        <c:auto val="1"/>
        <c:lblAlgn val="ctr"/>
        <c:lblOffset val="100"/>
        <c:noMultiLvlLbl val="0"/>
      </c:catAx>
      <c:valAx>
        <c:axId val="5340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40985"/>
        <c:axId val="28069938"/>
      </c:barChart>
      <c:catAx>
        <c:axId val="1934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938"/>
        <c:auto val="1"/>
        <c:lblAlgn val="ctr"/>
        <c:lblOffset val="100"/>
        <c:noMultiLvlLbl val="0"/>
      </c:catAx>
      <c:valAx>
        <c:axId val="2806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63318"/>
        <c:axId val="63309739"/>
      </c:barChart>
      <c:catAx>
        <c:axId val="4336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739"/>
        <c:auto val="1"/>
        <c:lblAlgn val="ctr"/>
        <c:lblOffset val="100"/>
        <c:noMultiLvlLbl val="0"/>
      </c:catAx>
      <c:valAx>
        <c:axId val="6330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63242"/>
        <c:axId val="53693004"/>
      </c:barChart>
      <c:catAx>
        <c:axId val="5266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004"/>
        <c:auto val="1"/>
        <c:lblAlgn val="ctr"/>
        <c:lblOffset val="100"/>
        <c:noMultiLvlLbl val="0"/>
      </c:catAx>
      <c:valAx>
        <c:axId val="5369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42794"/>
        <c:axId val="81684"/>
      </c:barChart>
      <c:catAx>
        <c:axId val="1454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"/>
        <c:auto val="1"/>
        <c:lblAlgn val="ctr"/>
        <c:lblOffset val="100"/>
        <c:noMultiLvlLbl val="0"/>
      </c:catAx>
      <c:valAx>
        <c:axId val="8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81058"/>
        <c:axId val="69872131"/>
      </c:barChart>
      <c:catAx>
        <c:axId val="8958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131"/>
        <c:auto val="1"/>
        <c:lblAlgn val="ctr"/>
        <c:lblOffset val="100"/>
        <c:noMultiLvlLbl val="0"/>
      </c:catAx>
      <c:valAx>
        <c:axId val="6987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93203"/>
        <c:axId val="26494863"/>
      </c:barChart>
      <c:catAx>
        <c:axId val="4649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863"/>
        <c:auto val="1"/>
        <c:lblAlgn val="ctr"/>
        <c:lblOffset val="100"/>
        <c:noMultiLvlLbl val="0"/>
      </c:catAx>
      <c:valAx>
        <c:axId val="264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76317"/>
        <c:axId val="53644548"/>
      </c:barChart>
      <c:catAx>
        <c:axId val="9267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548"/>
        <c:auto val="1"/>
        <c:lblAlgn val="ctr"/>
        <c:lblOffset val="100"/>
        <c:noMultiLvlLbl val="0"/>
      </c:catAx>
      <c:valAx>
        <c:axId val="5364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52570"/>
        <c:axId val="83340158"/>
      </c:barChart>
      <c:catAx>
        <c:axId val="7585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158"/>
        <c:auto val="1"/>
        <c:lblAlgn val="ctr"/>
        <c:lblOffset val="100"/>
        <c:noMultiLvlLbl val="0"/>
      </c:catAx>
      <c:valAx>
        <c:axId val="8334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43232"/>
        <c:axId val="23371399"/>
      </c:barChart>
      <c:catAx>
        <c:axId val="3804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399"/>
        <c:auto val="1"/>
        <c:lblAlgn val="ctr"/>
        <c:lblOffset val="100"/>
        <c:noMultiLvlLbl val="0"/>
      </c:catAx>
      <c:valAx>
        <c:axId val="2337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51775"/>
        <c:axId val="80655706"/>
      </c:barChart>
      <c:catAx>
        <c:axId val="1585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706"/>
        <c:auto val="1"/>
        <c:lblAlgn val="ctr"/>
        <c:lblOffset val="100"/>
        <c:noMultiLvlLbl val="0"/>
      </c:catAx>
      <c:valAx>
        <c:axId val="8065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00447"/>
        <c:axId val="71564684"/>
      </c:barChart>
      <c:catAx>
        <c:axId val="1100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684"/>
        <c:auto val="1"/>
        <c:lblAlgn val="ctr"/>
        <c:lblOffset val="100"/>
        <c:noMultiLvlLbl val="0"/>
      </c:catAx>
      <c:valAx>
        <c:axId val="7156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