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71155"/>
        <c:axId val="97202427"/>
      </c:scatterChart>
      <c:valAx>
        <c:axId val="3217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427"/>
        <c:crossesAt val="0"/>
        <c:crossBetween val="midCat"/>
      </c:valAx>
      <c:valAx>
        <c:axId val="9720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15599"/>
        <c:axId val="36908139"/>
      </c:scatterChart>
      <c:valAx>
        <c:axId val="21015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139"/>
        <c:crossesAt val="0"/>
        <c:crossBetween val="midCat"/>
      </c:valAx>
      <c:valAx>
        <c:axId val="3690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80183"/>
        <c:axId val="44455107"/>
      </c:scatterChart>
      <c:valAx>
        <c:axId val="2448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107"/>
        <c:crossesAt val="0"/>
        <c:crossBetween val="midCat"/>
      </c:valAx>
      <c:valAx>
        <c:axId val="4445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1647"/>
        <c:axId val="81041451"/>
      </c:scatterChart>
      <c:valAx>
        <c:axId val="328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451"/>
        <c:crossesAt val="0"/>
        <c:crossBetween val="midCat"/>
      </c:valAx>
      <c:valAx>
        <c:axId val="81041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