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87125"/>
        <c:axId val="95381333"/>
      </c:barChart>
      <c:catAx>
        <c:axId val="3798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333"/>
        <c:auto val="1"/>
        <c:lblAlgn val="ctr"/>
        <c:lblOffset val="100"/>
        <c:noMultiLvlLbl val="0"/>
      </c:catAx>
      <c:valAx>
        <c:axId val="953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63004"/>
        <c:axId val="93108558"/>
      </c:barChart>
      <c:catAx>
        <c:axId val="7096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58"/>
        <c:auto val="1"/>
        <c:lblAlgn val="ctr"/>
        <c:lblOffset val="100"/>
        <c:noMultiLvlLbl val="0"/>
      </c:catAx>
      <c:valAx>
        <c:axId val="931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8778"/>
        <c:axId val="97153509"/>
      </c:barChart>
      <c:catAx>
        <c:axId val="142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509"/>
        <c:auto val="1"/>
        <c:lblAlgn val="ctr"/>
        <c:lblOffset val="100"/>
        <c:noMultiLvlLbl val="0"/>
      </c:catAx>
      <c:valAx>
        <c:axId val="971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0663"/>
        <c:axId val="32407205"/>
      </c:barChart>
      <c:catAx>
        <c:axId val="177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05"/>
        <c:auto val="1"/>
        <c:lblAlgn val="ctr"/>
        <c:lblOffset val="100"/>
        <c:noMultiLvlLbl val="0"/>
      </c:catAx>
      <c:valAx>
        <c:axId val="324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25130"/>
        <c:axId val="93840508"/>
      </c:barChart>
      <c:catAx>
        <c:axId val="493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08"/>
        <c:auto val="1"/>
        <c:lblAlgn val="ctr"/>
        <c:lblOffset val="100"/>
        <c:noMultiLvlLbl val="0"/>
      </c:catAx>
      <c:valAx>
        <c:axId val="938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12463"/>
        <c:axId val="64070786"/>
      </c:barChart>
      <c:catAx>
        <c:axId val="755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786"/>
        <c:auto val="1"/>
        <c:lblAlgn val="ctr"/>
        <c:lblOffset val="100"/>
        <c:noMultiLvlLbl val="0"/>
      </c:catAx>
      <c:valAx>
        <c:axId val="640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85615"/>
        <c:axId val="50182195"/>
      </c:barChart>
      <c:catAx>
        <c:axId val="384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195"/>
        <c:auto val="1"/>
        <c:lblAlgn val="ctr"/>
        <c:lblOffset val="100"/>
        <c:noMultiLvlLbl val="0"/>
      </c:catAx>
      <c:valAx>
        <c:axId val="501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82340"/>
        <c:axId val="56376737"/>
      </c:barChart>
      <c:catAx>
        <c:axId val="8268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737"/>
        <c:auto val="1"/>
        <c:lblAlgn val="ctr"/>
        <c:lblOffset val="100"/>
        <c:noMultiLvlLbl val="0"/>
      </c:catAx>
      <c:valAx>
        <c:axId val="563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8396"/>
        <c:axId val="95072462"/>
      </c:barChart>
      <c:catAx>
        <c:axId val="30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462"/>
        <c:auto val="1"/>
        <c:lblAlgn val="ctr"/>
        <c:lblOffset val="100"/>
        <c:noMultiLvlLbl val="0"/>
      </c:catAx>
      <c:valAx>
        <c:axId val="950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7931"/>
        <c:axId val="61929897"/>
      </c:barChart>
      <c:catAx>
        <c:axId val="237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897"/>
        <c:auto val="1"/>
        <c:lblAlgn val="ctr"/>
        <c:lblOffset val="100"/>
        <c:noMultiLvlLbl val="0"/>
      </c:catAx>
      <c:valAx>
        <c:axId val="619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5323"/>
        <c:axId val="85386937"/>
      </c:barChart>
      <c:catAx>
        <c:axId val="995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937"/>
        <c:auto val="1"/>
        <c:lblAlgn val="ctr"/>
        <c:lblOffset val="100"/>
        <c:noMultiLvlLbl val="0"/>
      </c:catAx>
      <c:valAx>
        <c:axId val="853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2390"/>
        <c:axId val="86461392"/>
      </c:barChart>
      <c:catAx>
        <c:axId val="171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392"/>
        <c:auto val="1"/>
        <c:lblAlgn val="ctr"/>
        <c:lblOffset val="100"/>
        <c:noMultiLvlLbl val="0"/>
      </c:catAx>
      <c:valAx>
        <c:axId val="864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22566"/>
        <c:axId val="61861485"/>
      </c:barChart>
      <c:catAx>
        <c:axId val="414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85"/>
        <c:auto val="1"/>
        <c:lblAlgn val="ctr"/>
        <c:lblOffset val="100"/>
        <c:noMultiLvlLbl val="0"/>
      </c:catAx>
      <c:valAx>
        <c:axId val="618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86585"/>
        <c:axId val="16930785"/>
      </c:barChart>
      <c:catAx>
        <c:axId val="878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785"/>
        <c:auto val="1"/>
        <c:lblAlgn val="ctr"/>
        <c:lblOffset val="100"/>
        <c:noMultiLvlLbl val="0"/>
      </c:catAx>
      <c:valAx>
        <c:axId val="1693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27862"/>
        <c:axId val="79500358"/>
      </c:barChart>
      <c:catAx>
        <c:axId val="231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358"/>
        <c:auto val="1"/>
        <c:lblAlgn val="ctr"/>
        <c:lblOffset val="100"/>
        <c:noMultiLvlLbl val="0"/>
      </c:catAx>
      <c:valAx>
        <c:axId val="795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55753"/>
        <c:axId val="27309573"/>
      </c:barChart>
      <c:catAx>
        <c:axId val="6625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573"/>
        <c:auto val="1"/>
        <c:lblAlgn val="ctr"/>
        <c:lblOffset val="100"/>
        <c:noMultiLvlLbl val="0"/>
      </c:catAx>
      <c:valAx>
        <c:axId val="273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92972"/>
        <c:axId val="49994874"/>
      </c:barChart>
      <c:catAx>
        <c:axId val="275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874"/>
        <c:auto val="1"/>
        <c:lblAlgn val="ctr"/>
        <c:lblOffset val="100"/>
        <c:noMultiLvlLbl val="0"/>
      </c:catAx>
      <c:valAx>
        <c:axId val="499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82556"/>
        <c:axId val="96427011"/>
      </c:barChart>
      <c:catAx>
        <c:axId val="779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011"/>
        <c:auto val="1"/>
        <c:lblAlgn val="ctr"/>
        <c:lblOffset val="100"/>
        <c:noMultiLvlLbl val="0"/>
      </c:catAx>
      <c:valAx>
        <c:axId val="964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