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0376"/>
        <c:axId val="24641704"/>
      </c:barChart>
      <c:catAx>
        <c:axId val="766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704"/>
        <c:auto val="1"/>
        <c:lblAlgn val="ctr"/>
        <c:lblOffset val="100"/>
        <c:noMultiLvlLbl val="0"/>
      </c:catAx>
      <c:valAx>
        <c:axId val="246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3102"/>
        <c:axId val="34228184"/>
      </c:barChart>
      <c:catAx>
        <c:axId val="521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84"/>
        <c:auto val="1"/>
        <c:lblAlgn val="ctr"/>
        <c:lblOffset val="100"/>
        <c:noMultiLvlLbl val="0"/>
      </c:catAx>
      <c:valAx>
        <c:axId val="342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8927"/>
        <c:axId val="96796669"/>
      </c:barChart>
      <c:catAx>
        <c:axId val="541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69"/>
        <c:auto val="1"/>
        <c:lblAlgn val="ctr"/>
        <c:lblOffset val="100"/>
        <c:noMultiLvlLbl val="0"/>
      </c:catAx>
      <c:valAx>
        <c:axId val="967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001"/>
        <c:axId val="3811777"/>
      </c:barChart>
      <c:catAx>
        <c:axId val="49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7"/>
        <c:auto val="1"/>
        <c:lblAlgn val="ctr"/>
        <c:lblOffset val="100"/>
        <c:noMultiLvlLbl val="0"/>
      </c:catAx>
      <c:valAx>
        <c:axId val="38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7279"/>
        <c:axId val="34183065"/>
      </c:barChart>
      <c:catAx>
        <c:axId val="352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65"/>
        <c:auto val="1"/>
        <c:lblAlgn val="ctr"/>
        <c:lblOffset val="100"/>
        <c:noMultiLvlLbl val="0"/>
      </c:catAx>
      <c:valAx>
        <c:axId val="341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5271"/>
        <c:axId val="86603479"/>
      </c:barChart>
      <c:catAx>
        <c:axId val="768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79"/>
        <c:auto val="1"/>
        <c:lblAlgn val="ctr"/>
        <c:lblOffset val="100"/>
        <c:noMultiLvlLbl val="0"/>
      </c:catAx>
      <c:valAx>
        <c:axId val="866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9032"/>
        <c:axId val="40388742"/>
      </c:barChart>
      <c:catAx>
        <c:axId val="254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42"/>
        <c:auto val="1"/>
        <c:lblAlgn val="ctr"/>
        <c:lblOffset val="100"/>
        <c:noMultiLvlLbl val="0"/>
      </c:catAx>
      <c:valAx>
        <c:axId val="403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56146"/>
        <c:axId val="26380010"/>
      </c:barChart>
      <c:catAx>
        <c:axId val="857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10"/>
        <c:auto val="1"/>
        <c:lblAlgn val="ctr"/>
        <c:lblOffset val="100"/>
        <c:noMultiLvlLbl val="0"/>
      </c:catAx>
      <c:valAx>
        <c:axId val="263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1692"/>
        <c:axId val="32172896"/>
      </c:barChart>
      <c:catAx>
        <c:axId val="926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896"/>
        <c:auto val="1"/>
        <c:lblAlgn val="ctr"/>
        <c:lblOffset val="100"/>
        <c:noMultiLvlLbl val="0"/>
      </c:catAx>
      <c:valAx>
        <c:axId val="321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5087"/>
        <c:axId val="22216816"/>
      </c:barChart>
      <c:catAx>
        <c:axId val="191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816"/>
        <c:auto val="1"/>
        <c:lblAlgn val="ctr"/>
        <c:lblOffset val="100"/>
        <c:noMultiLvlLbl val="0"/>
      </c:catAx>
      <c:valAx>
        <c:axId val="222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2260"/>
        <c:axId val="34638998"/>
      </c:barChart>
      <c:catAx>
        <c:axId val="753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998"/>
        <c:auto val="1"/>
        <c:lblAlgn val="ctr"/>
        <c:lblOffset val="100"/>
        <c:noMultiLvlLbl val="0"/>
      </c:catAx>
      <c:valAx>
        <c:axId val="346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1467"/>
        <c:axId val="54018450"/>
      </c:barChart>
      <c:catAx>
        <c:axId val="925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50"/>
        <c:auto val="1"/>
        <c:lblAlgn val="ctr"/>
        <c:lblOffset val="100"/>
        <c:noMultiLvlLbl val="0"/>
      </c:catAx>
      <c:valAx>
        <c:axId val="540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03540"/>
        <c:axId val="24845643"/>
      </c:barChart>
      <c:catAx>
        <c:axId val="400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643"/>
        <c:auto val="1"/>
        <c:lblAlgn val="ctr"/>
        <c:lblOffset val="100"/>
        <c:noMultiLvlLbl val="0"/>
      </c:catAx>
      <c:valAx>
        <c:axId val="248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3930"/>
        <c:axId val="13746995"/>
      </c:barChart>
      <c:catAx>
        <c:axId val="95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995"/>
        <c:auto val="1"/>
        <c:lblAlgn val="ctr"/>
        <c:lblOffset val="100"/>
        <c:noMultiLvlLbl val="0"/>
      </c:catAx>
      <c:valAx>
        <c:axId val="137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0582"/>
        <c:axId val="54921394"/>
      </c:barChart>
      <c:catAx>
        <c:axId val="516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94"/>
        <c:auto val="1"/>
        <c:lblAlgn val="ctr"/>
        <c:lblOffset val="100"/>
        <c:noMultiLvlLbl val="0"/>
      </c:catAx>
      <c:valAx>
        <c:axId val="549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85015"/>
        <c:axId val="27274977"/>
      </c:barChart>
      <c:catAx>
        <c:axId val="555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977"/>
        <c:auto val="1"/>
        <c:lblAlgn val="ctr"/>
        <c:lblOffset val="100"/>
        <c:noMultiLvlLbl val="0"/>
      </c:catAx>
      <c:valAx>
        <c:axId val="272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151"/>
        <c:axId val="12939597"/>
      </c:barChart>
      <c:catAx>
        <c:axId val="94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97"/>
        <c:auto val="1"/>
        <c:lblAlgn val="ctr"/>
        <c:lblOffset val="100"/>
        <c:noMultiLvlLbl val="0"/>
      </c:catAx>
      <c:valAx>
        <c:axId val="129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7017"/>
        <c:axId val="5054661"/>
      </c:barChart>
      <c:catAx>
        <c:axId val="627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1"/>
        <c:auto val="1"/>
        <c:lblAlgn val="ctr"/>
        <c:lblOffset val="100"/>
        <c:noMultiLvlLbl val="0"/>
      </c:catAx>
      <c:valAx>
        <c:axId val="50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