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45630"/>
        <c:axId val="41246029"/>
      </c:scatterChart>
      <c:valAx>
        <c:axId val="3334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029"/>
        <c:crossesAt val="0"/>
        <c:crossBetween val="midCat"/>
      </c:valAx>
      <c:valAx>
        <c:axId val="4124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10937"/>
        <c:axId val="99259142"/>
      </c:scatterChart>
      <c:valAx>
        <c:axId val="3651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142"/>
        <c:crossesAt val="0"/>
        <c:crossBetween val="midCat"/>
      </c:valAx>
      <c:valAx>
        <c:axId val="9925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08282"/>
        <c:axId val="8143335"/>
      </c:scatterChart>
      <c:valAx>
        <c:axId val="2980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35"/>
        <c:crossesAt val="0"/>
        <c:crossBetween val="midCat"/>
      </c:valAx>
      <c:valAx>
        <c:axId val="814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4355"/>
        <c:axId val="71033866"/>
      </c:scatterChart>
      <c:valAx>
        <c:axId val="3150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866"/>
        <c:crossesAt val="0"/>
        <c:crossBetween val="midCat"/>
      </c:valAx>
      <c:valAx>
        <c:axId val="7103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