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1007"/>
        <c:axId val="88278019"/>
      </c:scatterChart>
      <c:valAx>
        <c:axId val="7537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019"/>
        <c:crossesAt val="0"/>
        <c:crossBetween val="midCat"/>
      </c:valAx>
      <c:valAx>
        <c:axId val="8827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34693"/>
        <c:axId val="72303590"/>
      </c:scatterChart>
      <c:valAx>
        <c:axId val="7963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90"/>
        <c:crossesAt val="0"/>
        <c:crossBetween val="midCat"/>
      </c:valAx>
      <c:valAx>
        <c:axId val="7230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4343"/>
        <c:axId val="31131311"/>
      </c:scatterChart>
      <c:valAx>
        <c:axId val="8129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311"/>
        <c:crossesAt val="0"/>
        <c:crossBetween val="midCat"/>
      </c:valAx>
      <c:valAx>
        <c:axId val="3113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9752"/>
        <c:axId val="59243326"/>
      </c:scatterChart>
      <c:valAx>
        <c:axId val="3501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26"/>
        <c:crossesAt val="0"/>
        <c:crossBetween val="midCat"/>
      </c:valAx>
      <c:valAx>
        <c:axId val="5924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