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51031"/>
        <c:axId val="79549697"/>
      </c:barChart>
      <c:catAx>
        <c:axId val="5675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97"/>
        <c:auto val="1"/>
        <c:lblAlgn val="ctr"/>
        <c:lblOffset val="100"/>
        <c:noMultiLvlLbl val="0"/>
      </c:catAx>
      <c:valAx>
        <c:axId val="795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99687"/>
        <c:axId val="71429569"/>
      </c:barChart>
      <c:catAx>
        <c:axId val="781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569"/>
        <c:auto val="1"/>
        <c:lblAlgn val="ctr"/>
        <c:lblOffset val="100"/>
        <c:noMultiLvlLbl val="0"/>
      </c:catAx>
      <c:valAx>
        <c:axId val="714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66063"/>
        <c:axId val="26126608"/>
      </c:barChart>
      <c:catAx>
        <c:axId val="5466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608"/>
        <c:auto val="1"/>
        <c:lblAlgn val="ctr"/>
        <c:lblOffset val="100"/>
        <c:noMultiLvlLbl val="0"/>
      </c:catAx>
      <c:valAx>
        <c:axId val="261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83496"/>
        <c:axId val="64097569"/>
      </c:barChart>
      <c:catAx>
        <c:axId val="8308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569"/>
        <c:auto val="1"/>
        <c:lblAlgn val="ctr"/>
        <c:lblOffset val="100"/>
        <c:noMultiLvlLbl val="0"/>
      </c:catAx>
      <c:valAx>
        <c:axId val="640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01333"/>
        <c:axId val="61129471"/>
      </c:barChart>
      <c:catAx>
        <c:axId val="9930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471"/>
        <c:auto val="1"/>
        <c:lblAlgn val="ctr"/>
        <c:lblOffset val="100"/>
        <c:noMultiLvlLbl val="0"/>
      </c:catAx>
      <c:valAx>
        <c:axId val="611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81476"/>
        <c:axId val="49685585"/>
      </c:barChart>
      <c:catAx>
        <c:axId val="399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585"/>
        <c:auto val="1"/>
        <c:lblAlgn val="ctr"/>
        <c:lblOffset val="100"/>
        <c:noMultiLvlLbl val="0"/>
      </c:catAx>
      <c:valAx>
        <c:axId val="496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4277"/>
        <c:axId val="27287186"/>
      </c:barChart>
      <c:catAx>
        <c:axId val="9498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186"/>
        <c:auto val="1"/>
        <c:lblAlgn val="ctr"/>
        <c:lblOffset val="100"/>
        <c:noMultiLvlLbl val="0"/>
      </c:catAx>
      <c:valAx>
        <c:axId val="272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9383"/>
        <c:axId val="99811829"/>
      </c:barChart>
      <c:catAx>
        <c:axId val="871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829"/>
        <c:auto val="1"/>
        <c:lblAlgn val="ctr"/>
        <c:lblOffset val="100"/>
        <c:noMultiLvlLbl val="0"/>
      </c:catAx>
      <c:valAx>
        <c:axId val="998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1165"/>
        <c:axId val="52327690"/>
      </c:barChart>
      <c:catAx>
        <c:axId val="1699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690"/>
        <c:auto val="1"/>
        <c:lblAlgn val="ctr"/>
        <c:lblOffset val="100"/>
        <c:noMultiLvlLbl val="0"/>
      </c:catAx>
      <c:valAx>
        <c:axId val="523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55175"/>
        <c:axId val="62543328"/>
      </c:barChart>
      <c:catAx>
        <c:axId val="5765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328"/>
        <c:auto val="1"/>
        <c:lblAlgn val="ctr"/>
        <c:lblOffset val="100"/>
        <c:noMultiLvlLbl val="0"/>
      </c:catAx>
      <c:valAx>
        <c:axId val="6254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57659"/>
        <c:axId val="61271242"/>
      </c:barChart>
      <c:catAx>
        <c:axId val="161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242"/>
        <c:auto val="1"/>
        <c:lblAlgn val="ctr"/>
        <c:lblOffset val="100"/>
        <c:noMultiLvlLbl val="0"/>
      </c:catAx>
      <c:valAx>
        <c:axId val="612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90703"/>
        <c:axId val="85675657"/>
      </c:barChart>
      <c:catAx>
        <c:axId val="755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657"/>
        <c:auto val="1"/>
        <c:lblAlgn val="ctr"/>
        <c:lblOffset val="100"/>
        <c:noMultiLvlLbl val="0"/>
      </c:catAx>
      <c:valAx>
        <c:axId val="856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40829"/>
        <c:axId val="52950455"/>
      </c:barChart>
      <c:catAx>
        <c:axId val="2114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455"/>
        <c:auto val="1"/>
        <c:lblAlgn val="ctr"/>
        <c:lblOffset val="100"/>
        <c:noMultiLvlLbl val="0"/>
      </c:catAx>
      <c:valAx>
        <c:axId val="529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00429"/>
        <c:axId val="76695929"/>
      </c:barChart>
      <c:catAx>
        <c:axId val="540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929"/>
        <c:auto val="1"/>
        <c:lblAlgn val="ctr"/>
        <c:lblOffset val="100"/>
        <c:noMultiLvlLbl val="0"/>
      </c:catAx>
      <c:valAx>
        <c:axId val="766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62480"/>
        <c:axId val="66552717"/>
      </c:barChart>
      <c:catAx>
        <c:axId val="1626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717"/>
        <c:auto val="1"/>
        <c:lblAlgn val="ctr"/>
        <c:lblOffset val="100"/>
        <c:noMultiLvlLbl val="0"/>
      </c:catAx>
      <c:valAx>
        <c:axId val="665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0665"/>
        <c:axId val="17243540"/>
      </c:barChart>
      <c:catAx>
        <c:axId val="19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540"/>
        <c:auto val="1"/>
        <c:lblAlgn val="ctr"/>
        <c:lblOffset val="100"/>
        <c:noMultiLvlLbl val="0"/>
      </c:catAx>
      <c:valAx>
        <c:axId val="172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29884"/>
        <c:axId val="46414310"/>
      </c:barChart>
      <c:catAx>
        <c:axId val="472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310"/>
        <c:auto val="1"/>
        <c:lblAlgn val="ctr"/>
        <c:lblOffset val="100"/>
        <c:noMultiLvlLbl val="0"/>
      </c:catAx>
      <c:valAx>
        <c:axId val="464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28721"/>
        <c:axId val="74656553"/>
      </c:barChart>
      <c:catAx>
        <c:axId val="813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553"/>
        <c:auto val="1"/>
        <c:lblAlgn val="ctr"/>
        <c:lblOffset val="100"/>
        <c:noMultiLvlLbl val="0"/>
      </c:catAx>
      <c:valAx>
        <c:axId val="746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