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78405"/>
        <c:axId val="73842516"/>
      </c:scatterChart>
      <c:valAx>
        <c:axId val="3117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516"/>
        <c:crossesAt val="0"/>
        <c:crossBetween val="midCat"/>
      </c:valAx>
      <c:valAx>
        <c:axId val="7384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37897"/>
        <c:axId val="52340126"/>
      </c:scatterChart>
      <c:valAx>
        <c:axId val="60237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126"/>
        <c:crossesAt val="0"/>
        <c:crossBetween val="midCat"/>
      </c:valAx>
      <c:valAx>
        <c:axId val="5234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16018"/>
        <c:axId val="5150061"/>
      </c:scatterChart>
      <c:valAx>
        <c:axId val="42516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61"/>
        <c:crossesAt val="0"/>
        <c:crossBetween val="midCat"/>
      </c:valAx>
      <c:valAx>
        <c:axId val="5150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65592"/>
        <c:axId val="72660513"/>
      </c:scatterChart>
      <c:valAx>
        <c:axId val="63565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513"/>
        <c:crossesAt val="0"/>
        <c:crossBetween val="midCat"/>
      </c:valAx>
      <c:valAx>
        <c:axId val="72660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