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7319"/>
        <c:axId val="36313254"/>
      </c:barChart>
      <c:catAx>
        <c:axId val="794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54"/>
        <c:auto val="1"/>
        <c:lblAlgn val="ctr"/>
        <c:lblOffset val="100"/>
        <c:noMultiLvlLbl val="0"/>
      </c:catAx>
      <c:valAx>
        <c:axId val="363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9324"/>
        <c:axId val="73023481"/>
      </c:barChart>
      <c:catAx>
        <c:axId val="984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481"/>
        <c:auto val="1"/>
        <c:lblAlgn val="ctr"/>
        <c:lblOffset val="100"/>
        <c:noMultiLvlLbl val="0"/>
      </c:catAx>
      <c:valAx>
        <c:axId val="730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05247"/>
        <c:axId val="96683635"/>
      </c:barChart>
      <c:catAx>
        <c:axId val="838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35"/>
        <c:auto val="1"/>
        <c:lblAlgn val="ctr"/>
        <c:lblOffset val="100"/>
        <c:noMultiLvlLbl val="0"/>
      </c:catAx>
      <c:valAx>
        <c:axId val="966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4089"/>
        <c:axId val="78852351"/>
      </c:barChart>
      <c:catAx>
        <c:axId val="567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51"/>
        <c:auto val="1"/>
        <c:lblAlgn val="ctr"/>
        <c:lblOffset val="100"/>
        <c:noMultiLvlLbl val="0"/>
      </c:catAx>
      <c:valAx>
        <c:axId val="788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10664"/>
        <c:axId val="33224122"/>
      </c:barChart>
      <c:catAx>
        <c:axId val="922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122"/>
        <c:auto val="1"/>
        <c:lblAlgn val="ctr"/>
        <c:lblOffset val="100"/>
        <c:noMultiLvlLbl val="0"/>
      </c:catAx>
      <c:valAx>
        <c:axId val="332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097"/>
        <c:axId val="72489580"/>
      </c:barChart>
      <c:catAx>
        <c:axId val="69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80"/>
        <c:auto val="1"/>
        <c:lblAlgn val="ctr"/>
        <c:lblOffset val="100"/>
        <c:noMultiLvlLbl val="0"/>
      </c:catAx>
      <c:valAx>
        <c:axId val="724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594"/>
        <c:axId val="5736975"/>
      </c:barChart>
      <c:catAx>
        <c:axId val="79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5"/>
        <c:auto val="1"/>
        <c:lblAlgn val="ctr"/>
        <c:lblOffset val="100"/>
        <c:noMultiLvlLbl val="0"/>
      </c:catAx>
      <c:valAx>
        <c:axId val="57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791"/>
        <c:axId val="37593426"/>
      </c:barChart>
      <c:catAx>
        <c:axId val="575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26"/>
        <c:auto val="1"/>
        <c:lblAlgn val="ctr"/>
        <c:lblOffset val="100"/>
        <c:noMultiLvlLbl val="0"/>
      </c:catAx>
      <c:valAx>
        <c:axId val="375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43164"/>
        <c:axId val="54438196"/>
      </c:barChart>
      <c:catAx>
        <c:axId val="528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96"/>
        <c:auto val="1"/>
        <c:lblAlgn val="ctr"/>
        <c:lblOffset val="100"/>
        <c:noMultiLvlLbl val="0"/>
      </c:catAx>
      <c:valAx>
        <c:axId val="544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8705"/>
        <c:axId val="74964328"/>
      </c:barChart>
      <c:catAx>
        <c:axId val="161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328"/>
        <c:auto val="1"/>
        <c:lblAlgn val="ctr"/>
        <c:lblOffset val="100"/>
        <c:noMultiLvlLbl val="0"/>
      </c:catAx>
      <c:valAx>
        <c:axId val="749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4569"/>
        <c:axId val="81319387"/>
      </c:barChart>
      <c:catAx>
        <c:axId val="745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387"/>
        <c:auto val="1"/>
        <c:lblAlgn val="ctr"/>
        <c:lblOffset val="100"/>
        <c:noMultiLvlLbl val="0"/>
      </c:catAx>
      <c:valAx>
        <c:axId val="813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8748"/>
        <c:axId val="37157310"/>
      </c:barChart>
      <c:catAx>
        <c:axId val="865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10"/>
        <c:auto val="1"/>
        <c:lblAlgn val="ctr"/>
        <c:lblOffset val="100"/>
        <c:noMultiLvlLbl val="0"/>
      </c:catAx>
      <c:valAx>
        <c:axId val="371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6373"/>
        <c:axId val="27702846"/>
      </c:barChart>
      <c:catAx>
        <c:axId val="837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846"/>
        <c:auto val="1"/>
        <c:lblAlgn val="ctr"/>
        <c:lblOffset val="100"/>
        <c:noMultiLvlLbl val="0"/>
      </c:catAx>
      <c:valAx>
        <c:axId val="277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5048"/>
        <c:axId val="35182838"/>
      </c:barChart>
      <c:catAx>
        <c:axId val="665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838"/>
        <c:auto val="1"/>
        <c:lblAlgn val="ctr"/>
        <c:lblOffset val="100"/>
        <c:noMultiLvlLbl val="0"/>
      </c:catAx>
      <c:valAx>
        <c:axId val="351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1744"/>
        <c:axId val="23551721"/>
      </c:barChart>
      <c:catAx>
        <c:axId val="373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21"/>
        <c:auto val="1"/>
        <c:lblAlgn val="ctr"/>
        <c:lblOffset val="100"/>
        <c:noMultiLvlLbl val="0"/>
      </c:catAx>
      <c:valAx>
        <c:axId val="235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57628"/>
        <c:axId val="49410157"/>
      </c:barChart>
      <c:catAx>
        <c:axId val="351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57"/>
        <c:auto val="1"/>
        <c:lblAlgn val="ctr"/>
        <c:lblOffset val="100"/>
        <c:noMultiLvlLbl val="0"/>
      </c:catAx>
      <c:valAx>
        <c:axId val="494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3993"/>
        <c:axId val="4731349"/>
      </c:barChart>
      <c:catAx>
        <c:axId val="958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9"/>
        <c:auto val="1"/>
        <c:lblAlgn val="ctr"/>
        <c:lblOffset val="100"/>
        <c:noMultiLvlLbl val="0"/>
      </c:catAx>
      <c:valAx>
        <c:axId val="47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1264"/>
        <c:axId val="56782581"/>
      </c:barChart>
      <c:catAx>
        <c:axId val="922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581"/>
        <c:auto val="1"/>
        <c:lblAlgn val="ctr"/>
        <c:lblOffset val="100"/>
        <c:noMultiLvlLbl val="0"/>
      </c:catAx>
      <c:valAx>
        <c:axId val="567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